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. ORÇAM." sheetId="1" state="visible" r:id="rId2"/>
    <sheet name="MOD.CRON." sheetId="2" state="visible" r:id="rId3"/>
  </sheets>
  <definedNames>
    <definedName function="false" hidden="false" localSheetId="0" name="_xlnm.Print_Area" vbProcedure="false">'PLAN. ORÇAM.'!$L$1:$U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77">
  <si>
    <t xml:space="preserve">Universidade Estadual do Norte do Paraná - UENP</t>
  </si>
  <si>
    <t xml:space="preserve">ORÇAMENTO</t>
  </si>
  <si>
    <t xml:space="preserve">                                      Decreto Estadual n.º3909, Publicado no Diario Oficial do Estado do</t>
  </si>
  <si>
    <t xml:space="preserve">Obra: Constr. de Lab. Química</t>
  </si>
  <si>
    <t xml:space="preserve">Obra: Construção: COZINHA</t>
  </si>
  <si>
    <t xml:space="preserve">                                     Paraná em 01/12/08                          -                   CNPJ 08.885.100/0001-54</t>
  </si>
  <si>
    <t xml:space="preserve">Local: UENP-Campus Luiz Meneghel-Bandeirantes/PR</t>
  </si>
  <si>
    <t xml:space="preserve">Local: UENP-Campus Cornélio Procópio</t>
  </si>
  <si>
    <t xml:space="preserve">                             Campus Luiz Meneghel                 -            Bandeirantes/PR</t>
  </si>
  <si>
    <t xml:space="preserve">                             Campus Cornélio Procópio                -        C.Procópios/PR</t>
  </si>
  <si>
    <t xml:space="preserve">                              Setor de Acessoria de Engenharia </t>
  </si>
  <si>
    <t xml:space="preserve">Data: 25/10/2012</t>
  </si>
  <si>
    <t xml:space="preserve">                          Assessoria de Engenharia </t>
  </si>
  <si>
    <t xml:space="preserve">Data: 10/08/2014</t>
  </si>
  <si>
    <r>
      <rPr>
        <sz val="10"/>
        <rFont val="Arial"/>
        <family val="0"/>
      </rPr>
      <t xml:space="preserve">PROJETO : </t>
    </r>
    <r>
      <rPr>
        <b val="true"/>
        <sz val="10"/>
        <rFont val="Arial"/>
        <family val="2"/>
      </rPr>
      <t xml:space="preserve">CONSTRUÇÃO DE LABORATÓRIO DE QUÍMICA, BIOQUÍMICA, TPA, BIOFÍSICA E FÍSICA BIOLÓGICA</t>
    </r>
  </si>
  <si>
    <r>
      <rPr>
        <sz val="10"/>
        <rFont val="Arial"/>
        <family val="0"/>
      </rPr>
      <t xml:space="preserve">PROJETO : </t>
    </r>
    <r>
      <rPr>
        <b val="true"/>
        <sz val="10"/>
        <rFont val="Arial"/>
        <family val="2"/>
      </rPr>
      <t xml:space="preserve">CONSTRUÇÃO : COZINHA</t>
    </r>
  </si>
  <si>
    <r>
      <rPr>
        <sz val="10"/>
        <rFont val="Arial"/>
        <family val="2"/>
      </rPr>
      <t xml:space="preserve">COORDENADOR: </t>
    </r>
    <r>
      <rPr>
        <b val="true"/>
        <sz val="10"/>
        <rFont val="Arial"/>
        <family val="2"/>
      </rPr>
      <t xml:space="preserve">Prof. EDER PAULO FAGAN  </t>
    </r>
  </si>
  <si>
    <t xml:space="preserve">ÁREA CONSTRUIDA=</t>
  </si>
  <si>
    <t xml:space="preserve">334,74 m²</t>
  </si>
  <si>
    <t xml:space="preserve">COORDENADOR: </t>
  </si>
  <si>
    <t xml:space="preserve">77,00m²</t>
  </si>
  <si>
    <t xml:space="preserve">Leis Sociais=</t>
  </si>
  <si>
    <t xml:space="preserve">BDI=</t>
  </si>
  <si>
    <t xml:space="preserve">PLANILHA ORÇAMENTÁRIA </t>
  </si>
  <si>
    <t xml:space="preserve">CODIGO</t>
  </si>
  <si>
    <t xml:space="preserve">ITEM</t>
  </si>
  <si>
    <t xml:space="preserve">DESCRIÇÃO DOS SERVIÇOS</t>
  </si>
  <si>
    <t xml:space="preserve">UNID</t>
  </si>
  <si>
    <t xml:space="preserve">QUANT.</t>
  </si>
  <si>
    <t xml:space="preserve">CUSTO UNIT.(R$)</t>
  </si>
  <si>
    <t xml:space="preserve">PR. TOTAL UNIT.(R$)</t>
  </si>
  <si>
    <t xml:space="preserve">PR.UNIT. c/BDI (R$)</t>
  </si>
  <si>
    <t xml:space="preserve">PR. TOTAL c/BDI (R$)</t>
  </si>
  <si>
    <t xml:space="preserve">TOTAL ITEM   c/BDI</t>
  </si>
  <si>
    <t xml:space="preserve">SERVIÇOS PRELIMINARES</t>
  </si>
  <si>
    <t xml:space="preserve">1.1</t>
  </si>
  <si>
    <t xml:space="preserve">Anotação de Responsabilidade Técnica da obra ART-CREA/PR</t>
  </si>
  <si>
    <t xml:space="preserve">vb</t>
  </si>
  <si>
    <t xml:space="preserve">Anotação de Responsabilidade Técnica da obra ART-CREA/PR, cópias, Alvarás, matrículas, etc</t>
  </si>
  <si>
    <t xml:space="preserve">1.2</t>
  </si>
  <si>
    <t xml:space="preserve">Despesas com cópias, alvará da Prefeitura, matriculas, etc.</t>
  </si>
  <si>
    <t xml:space="preserve">Ponto de agua, luz  provisório-ligação rede existente, barracão de obra</t>
  </si>
  <si>
    <t xml:space="preserve">74218/1</t>
  </si>
  <si>
    <t xml:space="preserve">1.3</t>
  </si>
  <si>
    <t xml:space="preserve">Ponto de agua provisório-ligação rede existente</t>
  </si>
  <si>
    <t xml:space="preserve">cj</t>
  </si>
  <si>
    <t xml:space="preserve">Locaçao de obra</t>
  </si>
  <si>
    <t xml:space="preserve">m²</t>
  </si>
  <si>
    <t xml:space="preserve">73960/1</t>
  </si>
  <si>
    <t xml:space="preserve">1.4</t>
  </si>
  <si>
    <t xml:space="preserve">Ligação de energ provis em rede de BT existente</t>
  </si>
  <si>
    <t xml:space="preserve">Corte e aterro compensado</t>
  </si>
  <si>
    <t xml:space="preserve">m³</t>
  </si>
  <si>
    <t xml:space="preserve">74077/3</t>
  </si>
  <si>
    <t xml:space="preserve">1.8</t>
  </si>
  <si>
    <t xml:space="preserve">Sub total</t>
  </si>
  <si>
    <t xml:space="preserve">FUNDAÇÕES E INFRA ESTRUTURA</t>
  </si>
  <si>
    <t xml:space="preserve">2.2</t>
  </si>
  <si>
    <t xml:space="preserve">Escavação manual rasa qquer terreno, exceto rocha</t>
  </si>
  <si>
    <t xml:space="preserve">2.1</t>
  </si>
  <si>
    <t xml:space="preserve">2.3</t>
  </si>
  <si>
    <t xml:space="preserve">Concreto armado para blocos e vigas baldrame</t>
  </si>
  <si>
    <t xml:space="preserve">74115/1</t>
  </si>
  <si>
    <t xml:space="preserve">2.3.1</t>
  </si>
  <si>
    <t xml:space="preserve">Lastro de concreto</t>
  </si>
  <si>
    <t xml:space="preserve">2.2.1</t>
  </si>
  <si>
    <t xml:space="preserve">2.3.2</t>
  </si>
  <si>
    <t xml:space="preserve">Forma plana p/ bloco fund. - reap 2x</t>
  </si>
  <si>
    <t xml:space="preserve">X</t>
  </si>
  <si>
    <t xml:space="preserve">2.2.2</t>
  </si>
  <si>
    <t xml:space="preserve">Forma plana p/ sapata_ fund. - reap 2x</t>
  </si>
  <si>
    <t xml:space="preserve">2.2.3</t>
  </si>
  <si>
    <t xml:space="preserve">Aço CA-50 </t>
  </si>
  <si>
    <t xml:space="preserve">kg</t>
  </si>
  <si>
    <t xml:space="preserve">2.2.4</t>
  </si>
  <si>
    <t xml:space="preserve">Conc.estrut. virado em betoneira, Fck=20 MPA</t>
  </si>
  <si>
    <t xml:space="preserve">2.2.5</t>
  </si>
  <si>
    <t xml:space="preserve">Lanç. manual conc. estr.infraestr. c/ vibração</t>
  </si>
  <si>
    <t xml:space="preserve">2.2.6</t>
  </si>
  <si>
    <t xml:space="preserve">2.3.3</t>
  </si>
  <si>
    <t xml:space="preserve">Forma plana p/ viga bald.  - reap 2x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74254/2</t>
  </si>
  <si>
    <t xml:space="preserve">2.3.4</t>
  </si>
  <si>
    <t xml:space="preserve">2.2.7</t>
  </si>
  <si>
    <t xml:space="preserve">73942/2</t>
  </si>
  <si>
    <t xml:space="preserve">2.3.5</t>
  </si>
  <si>
    <t xml:space="preserve">Aço CA-60</t>
  </si>
  <si>
    <t xml:space="preserve">2.2.8</t>
  </si>
  <si>
    <t xml:space="preserve">73972/1</t>
  </si>
  <si>
    <t xml:space="preserve">2.3.6</t>
  </si>
  <si>
    <t xml:space="preserve">Conc.estrut. virado em betoneira, Fck=25 MPA</t>
  </si>
  <si>
    <t xml:space="preserve">2.2.9</t>
  </si>
  <si>
    <t xml:space="preserve">74157/4</t>
  </si>
  <si>
    <t xml:space="preserve">2.3.7</t>
  </si>
  <si>
    <t xml:space="preserve">2.2.10</t>
  </si>
  <si>
    <t xml:space="preserve">SUPERESTRUTURA</t>
  </si>
  <si>
    <t xml:space="preserve">3.1</t>
  </si>
  <si>
    <t xml:space="preserve">Concreto armado para vigas, pilares e cintas </t>
  </si>
  <si>
    <t xml:space="preserve">3.1.1</t>
  </si>
  <si>
    <t xml:space="preserve">Forma pinus p/ viga superestr. - reap 2x</t>
  </si>
  <si>
    <t xml:space="preserve">Forma pinus p/ vigas superestr.- reap 2x</t>
  </si>
  <si>
    <t xml:space="preserve">3.1.2</t>
  </si>
  <si>
    <t xml:space="preserve">Forma pinus p/ pilar - c/reap 2x</t>
  </si>
  <si>
    <t xml:space="preserve">Forma pinus p/ pilar .- reap 2x</t>
  </si>
  <si>
    <t xml:space="preserve">3.1.3</t>
  </si>
  <si>
    <t xml:space="preserve">3.1.4</t>
  </si>
  <si>
    <t xml:space="preserve">3.1.5</t>
  </si>
  <si>
    <t xml:space="preserve">74157/2</t>
  </si>
  <si>
    <t xml:space="preserve">3.1.6</t>
  </si>
  <si>
    <t xml:space="preserve">Lanç. manual conc. estr.superestr. c/ vibração</t>
  </si>
  <si>
    <t xml:space="preserve">3.2</t>
  </si>
  <si>
    <t xml:space="preserve">Concreto armado para lajes</t>
  </si>
  <si>
    <t xml:space="preserve">Laje Cobertura</t>
  </si>
  <si>
    <t xml:space="preserve">74202/1</t>
  </si>
  <si>
    <t xml:space="preserve">3.2.1</t>
  </si>
  <si>
    <t xml:space="preserve">Laje pre-moldada treliçada s/concreto e ferro</t>
  </si>
  <si>
    <t xml:space="preserve">3.1.8</t>
  </si>
  <si>
    <t xml:space="preserve">3.2.3</t>
  </si>
  <si>
    <t xml:space="preserve">3.1.9</t>
  </si>
  <si>
    <t xml:space="preserve">3.2.4</t>
  </si>
  <si>
    <t xml:space="preserve">3.1.10</t>
  </si>
  <si>
    <t xml:space="preserve">3.2.5</t>
  </si>
  <si>
    <t xml:space="preserve">3.1.11</t>
  </si>
  <si>
    <t xml:space="preserve">IMPERMEABILIZAÇÕES</t>
  </si>
  <si>
    <t xml:space="preserve">4.1</t>
  </si>
  <si>
    <t xml:space="preserve">Baldrames</t>
  </si>
  <si>
    <t xml:space="preserve">74106/1</t>
  </si>
  <si>
    <t xml:space="preserve">4.1.1</t>
  </si>
  <si>
    <t xml:space="preserve">Impermeabilização com pintura de tinta betuminosa em fundações e baldrames</t>
  </si>
  <si>
    <t xml:space="preserve">4.1.2</t>
  </si>
  <si>
    <r>
      <rPr>
        <sz val="10"/>
        <rFont val="Arial"/>
        <family val="0"/>
      </rPr>
      <t xml:space="preserve">Impermeabilização em argamassa impermeável com aditivo hidrófugo (1ª</t>
    </r>
    <r>
      <rPr>
        <vertAlign val="super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duas fiadas)</t>
    </r>
  </si>
  <si>
    <t xml:space="preserve">PAREDES EM ALVENARIA</t>
  </si>
  <si>
    <t xml:space="preserve">Alv.c/ tijolos aparentes laminados( 5X11X23) e=11 cm, argamassa traço 1:2:8 (cimento, cal ,areia) - (inclusive balcão)</t>
  </si>
  <si>
    <t xml:space="preserve">73982/1</t>
  </si>
  <si>
    <t xml:space="preserve">5.1</t>
  </si>
  <si>
    <t xml:space="preserve">Alv.tij.(12x19x19) e=12cm,argamassa traço 1:2:8 (cimento, cal ,areia)</t>
  </si>
  <si>
    <t xml:space="preserve">Alv.tij.(9x14x19) e=14cm,argamassa traço 1:2:8 (cimento, cal ,areia)</t>
  </si>
  <si>
    <t xml:space="preserve">5.2</t>
  </si>
  <si>
    <t xml:space="preserve">Vergas, Contra-vergas em concreto armado comum, Fck=21 Mpa, preparo, forma, ferragem, lançamento</t>
  </si>
  <si>
    <t xml:space="preserve">Contra-vergas em concreto armado comum, Fck=21 Mpa, preparo, forma, ferragem, lançamento</t>
  </si>
  <si>
    <t xml:space="preserve">COBERTURA </t>
  </si>
  <si>
    <t xml:space="preserve">6.1</t>
  </si>
  <si>
    <t xml:space="preserve">Estrutura de madeira para cobertura</t>
  </si>
  <si>
    <t xml:space="preserve">Cobertura com telha de fibrocimento estrutural, larg. útil 90cm,incl. acessor. fixação e vedação</t>
  </si>
  <si>
    <t xml:space="preserve">6.2</t>
  </si>
  <si>
    <t xml:space="preserve">Cobertura com telha de fibrocimento 6mm</t>
  </si>
  <si>
    <t xml:space="preserve">Manta aluminizada, dupla face, p/ proteção termoacústica</t>
  </si>
  <si>
    <t xml:space="preserve">6.3</t>
  </si>
  <si>
    <t xml:space="preserve">Manta aluminizada, dupla face, p/ proteção termica</t>
  </si>
  <si>
    <t xml:space="preserve">Rufo de chapa de aço galvanizado nº24, desenvolv. 25 cm, sobre platibanda</t>
  </si>
  <si>
    <t xml:space="preserve">m</t>
  </si>
  <si>
    <t xml:space="preserve">6.4</t>
  </si>
  <si>
    <t xml:space="preserve">Rufo e contra rufo de chapa de aço galvan. nº24, desenvolv. 33 cm, entre telha e platibanda</t>
  </si>
  <si>
    <t xml:space="preserve">Calha de chapa de aço galvan.nº24, larg. = 15cm</t>
  </si>
  <si>
    <t xml:space="preserve">PISOS</t>
  </si>
  <si>
    <t xml:space="preserve">73904/1</t>
  </si>
  <si>
    <t xml:space="preserve">7.1</t>
  </si>
  <si>
    <t xml:space="preserve">Aterro apiloado, camadas 20cm</t>
  </si>
  <si>
    <t xml:space="preserve">73907/3</t>
  </si>
  <si>
    <t xml:space="preserve">7.2</t>
  </si>
  <si>
    <t xml:space="preserve">Contrapiso em concreto estrutural, e=6cm</t>
  </si>
  <si>
    <t xml:space="preserve">73977/1</t>
  </si>
  <si>
    <t xml:space="preserve">7.3</t>
  </si>
  <si>
    <t xml:space="preserve">Regulariz. piso c/arg cim/areia, traço 1:4, e=3cm</t>
  </si>
  <si>
    <t xml:space="preserve">73829/1</t>
  </si>
  <si>
    <t xml:space="preserve">7.4</t>
  </si>
  <si>
    <t xml:space="preserve">Cer. PEI 5, antiderrap. 1ª 40x40cm, fixada arg.colante+rej.</t>
  </si>
  <si>
    <t xml:space="preserve">Revestimento piso granilite</t>
  </si>
  <si>
    <t xml:space="preserve">73985/1</t>
  </si>
  <si>
    <t xml:space="preserve">7.5</t>
  </si>
  <si>
    <t xml:space="preserve">Rodapé cer. PEI 5 40x40cm, h=7cm, arg.colan+rej</t>
  </si>
  <si>
    <t xml:space="preserve">Rodapé em granilite</t>
  </si>
  <si>
    <t xml:space="preserve">REVESTIMENTO DE PAREDES E TETOS </t>
  </si>
  <si>
    <t xml:space="preserve">8.1</t>
  </si>
  <si>
    <t xml:space="preserve">Paredes internas</t>
  </si>
  <si>
    <t xml:space="preserve">74161/1</t>
  </si>
  <si>
    <t xml:space="preserve">8.1.1</t>
  </si>
  <si>
    <t xml:space="preserve">Chapis pared int, arg cim/areia, traço1:3, e=5mm</t>
  </si>
  <si>
    <t xml:space="preserve">73927/9</t>
  </si>
  <si>
    <t xml:space="preserve">8.1.2</t>
  </si>
  <si>
    <t xml:space="preserve">Emboço paulista, traço 1:2:8, e=20mm</t>
  </si>
  <si>
    <t xml:space="preserve">73927/11</t>
  </si>
  <si>
    <t xml:space="preserve">8.1.3</t>
  </si>
  <si>
    <t xml:space="preserve">Emboço paulista, traço 1:3, e=20mm</t>
  </si>
  <si>
    <t xml:space="preserve">Azulejo branco 40x40 c/ rejunte branco</t>
  </si>
  <si>
    <t xml:space="preserve">73912/2</t>
  </si>
  <si>
    <t xml:space="preserve">8.1.4</t>
  </si>
  <si>
    <t xml:space="preserve">Revestimento cerâmico em paredes</t>
  </si>
  <si>
    <t xml:space="preserve">8.2</t>
  </si>
  <si>
    <t xml:space="preserve">Paredes externas</t>
  </si>
  <si>
    <t xml:space="preserve">8.2.1</t>
  </si>
  <si>
    <t xml:space="preserve">Chapis pared ext, arg cim/areia,traço1:3, e=5mm</t>
  </si>
  <si>
    <t xml:space="preserve">8.2.2</t>
  </si>
  <si>
    <t xml:space="preserve">8.3</t>
  </si>
  <si>
    <t xml:space="preserve">Tetos </t>
  </si>
  <si>
    <t xml:space="preserve">8.3.1</t>
  </si>
  <si>
    <t xml:space="preserve">Chapisco teto, arg cim/areia, traço1:3, e=5mm</t>
  </si>
  <si>
    <t xml:space="preserve">73927/4</t>
  </si>
  <si>
    <t xml:space="preserve">8.3.2</t>
  </si>
  <si>
    <t xml:space="preserve">Emboço paulista, traço 1:2:6, e=20mm</t>
  </si>
  <si>
    <t xml:space="preserve">ESQUADRIAS</t>
  </si>
  <si>
    <t xml:space="preserve">9.1</t>
  </si>
  <si>
    <t xml:space="preserve">Portas</t>
  </si>
  <si>
    <t xml:space="preserve">73910/5 74068/2</t>
  </si>
  <si>
    <t xml:space="preserve">9.1.1</t>
  </si>
  <si>
    <t xml:space="preserve">Porta de madeira compensada lisa encabeçada para pintura-80x210cm-1 folha-completa</t>
  </si>
  <si>
    <t xml:space="preserve">73910/10 74068/2</t>
  </si>
  <si>
    <t xml:space="preserve">9.1.2</t>
  </si>
  <si>
    <t xml:space="preserve">Porta de madeira compensada lisa encabeçada para pintura-90x210cm-1 folha-completa</t>
  </si>
  <si>
    <t xml:space="preserve">73910/8 73736/1</t>
  </si>
  <si>
    <t xml:space="preserve">9.1.3</t>
  </si>
  <si>
    <t xml:space="preserve">Porta de madeira compensada lisa encabeçada para pintura-120x210cm-2 folhas-completa</t>
  </si>
  <si>
    <t xml:space="preserve">74139/1</t>
  </si>
  <si>
    <t xml:space="preserve">9.1.4</t>
  </si>
  <si>
    <t xml:space="preserve">Porta de madeira compensada p/ banheiro c/ lamin. texturizado -80x180cm-1 folha-completa</t>
  </si>
  <si>
    <t xml:space="preserve">74139/2</t>
  </si>
  <si>
    <t xml:space="preserve">9.1.5</t>
  </si>
  <si>
    <t xml:space="preserve">Porta de madeira compensada p/ banheiro c/ lamin. texturizado -70x180cm-1 folha-completa</t>
  </si>
  <si>
    <t xml:space="preserve">Porta de correr,(200x210)cm, vidro temperado</t>
  </si>
  <si>
    <t xml:space="preserve">Porta de madeira, completa, interna, lisa 80x210</t>
  </si>
  <si>
    <t xml:space="preserve">jg</t>
  </si>
  <si>
    <t xml:space="preserve">Porta de madeira, completa, interna, lisa 70x210</t>
  </si>
  <si>
    <t xml:space="preserve">9.2</t>
  </si>
  <si>
    <t xml:space="preserve">Janelas</t>
  </si>
  <si>
    <t xml:space="preserve">9.2.1</t>
  </si>
  <si>
    <t xml:space="preserve">Janelas em alumínio basculante, serie 25</t>
  </si>
  <si>
    <t xml:space="preserve">Janelas em vidro temperado</t>
  </si>
  <si>
    <t xml:space="preserve">INSTALAÇÃO ELÉTRICA E TUB. TELEFÔNICA</t>
  </si>
  <si>
    <t xml:space="preserve">INSTALAÇÃO ELÉTRICA / TELEFONE/LÓGICA/TV - ANEXO E</t>
  </si>
  <si>
    <t xml:space="preserve">GB</t>
  </si>
  <si>
    <t xml:space="preserve">ÁGUA FRIA/ÁGUA QUENTE/GÁS/ESGOTO - ANEXO H</t>
  </si>
  <si>
    <t xml:space="preserve">INSTALAÇÃO HIDRÁULICA E SANITÁRIA</t>
  </si>
  <si>
    <t xml:space="preserve">12.1</t>
  </si>
  <si>
    <t xml:space="preserve">Rede interna de água</t>
  </si>
  <si>
    <t xml:space="preserve">08.03.015</t>
  </si>
  <si>
    <t xml:space="preserve">12.1.1</t>
  </si>
  <si>
    <t xml:space="preserve">Tubos de PVC soldavel 20mm, inclusive conexões</t>
  </si>
  <si>
    <t xml:space="preserve">75030/1</t>
  </si>
  <si>
    <t xml:space="preserve">12.1.2</t>
  </si>
  <si>
    <t xml:space="preserve">Tubos de PVC soldavel 25mm, inclusive conexões</t>
  </si>
  <si>
    <t xml:space="preserve">75030/2</t>
  </si>
  <si>
    <t xml:space="preserve">12.1.3</t>
  </si>
  <si>
    <t xml:space="preserve">Tubos de PVC soldavel 32mm, inclusive conexões</t>
  </si>
  <si>
    <t xml:space="preserve">75030/3</t>
  </si>
  <si>
    <t xml:space="preserve">12.1.4</t>
  </si>
  <si>
    <t xml:space="preserve">Tubos de PVC soldavel 40mm, inclusive conexões</t>
  </si>
  <si>
    <t xml:space="preserve">75030/4</t>
  </si>
  <si>
    <t xml:space="preserve">12.1.5</t>
  </si>
  <si>
    <t xml:space="preserve">Tubos de PVC soldavel 50mm, inclusive conexões</t>
  </si>
  <si>
    <t xml:space="preserve">74176/1</t>
  </si>
  <si>
    <t xml:space="preserve">12.1.6</t>
  </si>
  <si>
    <t xml:space="preserve">Registro de gaveta c/ canopla cromada, Ø25mm (3/4"), linha C50</t>
  </si>
  <si>
    <t xml:space="preserve">ud</t>
  </si>
  <si>
    <t xml:space="preserve">73797/1</t>
  </si>
  <si>
    <t xml:space="preserve">12.1.7</t>
  </si>
  <si>
    <t xml:space="preserve">Registro de gaveta c/ canopla cromada, Ø32mm (1"), linha C50</t>
  </si>
  <si>
    <t xml:space="preserve">73947/5</t>
  </si>
  <si>
    <t xml:space="preserve">12.1.8</t>
  </si>
  <si>
    <t xml:space="preserve">Mictório de louça de descarga descontínua, registro, engate e sifão</t>
  </si>
  <si>
    <t xml:space="preserve">08.16.091</t>
  </si>
  <si>
    <t xml:space="preserve">12.1.9</t>
  </si>
  <si>
    <t xml:space="preserve">Conjunto Bacia+Lavatório+Barras de apoio para sanitário de portador de necessidade especial</t>
  </si>
  <si>
    <t xml:space="preserve">74193/1</t>
  </si>
  <si>
    <t xml:space="preserve">12.1.10</t>
  </si>
  <si>
    <t xml:space="preserve">Vaso Sanitário c/ cx. Acoplada, engate, anel de vedação, assento plástico</t>
  </si>
  <si>
    <t xml:space="preserve">73949/3 73951/1 74014/1 74050/1</t>
  </si>
  <si>
    <t xml:space="preserve">12.1.11</t>
  </si>
  <si>
    <t xml:space="preserve">Pia em aço inox, (140 x 60)cm, c/ cuba inox (56x33x11,5)cm, válvula, sifão e torneira</t>
  </si>
  <si>
    <t xml:space="preserve">05.05.063</t>
  </si>
  <si>
    <t xml:space="preserve">12.1.12</t>
  </si>
  <si>
    <t xml:space="preserve">Bancada de Laboratório, c/ uma cuba de inox (50x40x25)cm, (390 x 65)cm, de concreto armado, com pintura em epoxi resistente à produtos químicos, valvula, sifão e torneira</t>
  </si>
  <si>
    <t xml:space="preserve">05.05.062</t>
  </si>
  <si>
    <t xml:space="preserve">12.1.13</t>
  </si>
  <si>
    <t xml:space="preserve">Bancada de Laboratório, c/ duas cubas de inox (50x40x25)cm, (390 x 65)cm, de concreto armado, com pintura em epoxi resistente à produtos químicos, valvula, sifão e torneira</t>
  </si>
  <si>
    <t xml:space="preserve">12.1.14</t>
  </si>
  <si>
    <t xml:space="preserve">Bancada de Laboratório, c/ duas cubas de inox (50x40x25)cm, (555 x 65)cm, de concreto armado, com pintura em epoxi resistente à produtos químicos, valvula, sifão e torneira</t>
  </si>
  <si>
    <t xml:space="preserve">12.1.15</t>
  </si>
  <si>
    <t xml:space="preserve">Bancada de Laboratório, c/ uma cuba inox (50x40x25)cm, (590 x 65)cm, de concreto armado, com pintura em epoxi resistente à produtos químicos, valvula, sifão e torneira</t>
  </si>
  <si>
    <t xml:space="preserve">05.05.060</t>
  </si>
  <si>
    <t xml:space="preserve">12.1.16</t>
  </si>
  <si>
    <t xml:space="preserve">Bancada de apoio para Capela</t>
  </si>
  <si>
    <t xml:space="preserve">6009/1</t>
  </si>
  <si>
    <t xml:space="preserve">12.1.17</t>
  </si>
  <si>
    <t xml:space="preserve">Lavatório de louça c/ coluna, valvula, sifão e torneira</t>
  </si>
  <si>
    <t xml:space="preserve">73959/1</t>
  </si>
  <si>
    <t xml:space="preserve">12.1.18</t>
  </si>
  <si>
    <t xml:space="preserve">Pto de água nos sanitários p/ torneira de uso geral</t>
  </si>
  <si>
    <t xml:space="preserve">08.80.009</t>
  </si>
  <si>
    <t xml:space="preserve">12.1.19</t>
  </si>
  <si>
    <t xml:space="preserve">Entrada de alimen. de água, Ø50mm (1 1/2")</t>
  </si>
  <si>
    <t xml:space="preserve">12.2</t>
  </si>
  <si>
    <t xml:space="preserve">Esgoto</t>
  </si>
  <si>
    <t xml:space="preserve">74165/1</t>
  </si>
  <si>
    <t xml:space="preserve">12.2.1</t>
  </si>
  <si>
    <t xml:space="preserve">Tubo de PVC esgoto Ø  40mm, com junta soldável e conexões</t>
  </si>
  <si>
    <t xml:space="preserve">74165/2</t>
  </si>
  <si>
    <t xml:space="preserve">12.2.2</t>
  </si>
  <si>
    <t xml:space="preserve">Tubo de PVC esgoto Ø  50mm, com junta de anel de borracha e conexões</t>
  </si>
  <si>
    <t xml:space="preserve">74165/3</t>
  </si>
  <si>
    <t xml:space="preserve">12.2.3</t>
  </si>
  <si>
    <t xml:space="preserve">Tubo de PVC esgoto Ø  75mm, com junta de anel de borracha e conexões</t>
  </si>
  <si>
    <t xml:space="preserve">74165/4</t>
  </si>
  <si>
    <t xml:space="preserve">12.2.4</t>
  </si>
  <si>
    <t xml:space="preserve">Tubo de PVC esgoto Ø 100mm, com junta de anel de borrcha e conexões</t>
  </si>
  <si>
    <t xml:space="preserve">12.2.5</t>
  </si>
  <si>
    <t xml:space="preserve">Cx sifon. PVC Ø100x100x50mm c/ tp quad. branca</t>
  </si>
  <si>
    <t xml:space="preserve">pç</t>
  </si>
  <si>
    <t xml:space="preserve">08.10.038</t>
  </si>
  <si>
    <t xml:space="preserve">12.2.6</t>
  </si>
  <si>
    <t xml:space="preserve">Cx. Passagem em alv. 60x60x 60cm, fundo cimentado; tampa CA</t>
  </si>
  <si>
    <t xml:space="preserve">08.10.036</t>
  </si>
  <si>
    <t xml:space="preserve">12.2.7</t>
  </si>
  <si>
    <t xml:space="preserve">Cx. De gordura em alv. 60x60x 50cm, fundo cimentado; tampa CA</t>
  </si>
  <si>
    <t xml:space="preserve">PINTURA</t>
  </si>
  <si>
    <t xml:space="preserve">74233/1</t>
  </si>
  <si>
    <t xml:space="preserve">13.1</t>
  </si>
  <si>
    <t xml:space="preserve">Fundo selador acrílico em ambien. Inter. e exter.</t>
  </si>
  <si>
    <t xml:space="preserve">73954/1</t>
  </si>
  <si>
    <t xml:space="preserve">13.2</t>
  </si>
  <si>
    <t xml:space="preserve">Pintura latéx acrilico em  paredes internas e externas, três demãos</t>
  </si>
  <si>
    <t xml:space="preserve">Pintura latéx branco acrilico em  paredes internas e externas, três demãos</t>
  </si>
  <si>
    <t xml:space="preserve">13.3</t>
  </si>
  <si>
    <t xml:space="preserve">Pintura látex acrilico em tetos internos, três demãos</t>
  </si>
  <si>
    <t xml:space="preserve">13.4</t>
  </si>
  <si>
    <t xml:space="preserve">Pintura em Epoxi em paredes  internas, três demãos</t>
  </si>
  <si>
    <t xml:space="preserve">73739/1</t>
  </si>
  <si>
    <t xml:space="preserve">13.5</t>
  </si>
  <si>
    <t xml:space="preserve">Pintura esmalte sintético 2 demãos em esquadrias de madeira</t>
  </si>
  <si>
    <t xml:space="preserve">DIVERSOS</t>
  </si>
  <si>
    <t xml:space="preserve">14.1</t>
  </si>
  <si>
    <t xml:space="preserve">Prateleira em granilite</t>
  </si>
  <si>
    <t xml:space="preserve">14.2</t>
  </si>
  <si>
    <t xml:space="preserve">Balcão granito (2,0x0,5)m</t>
  </si>
  <si>
    <t xml:space="preserve">73892/2</t>
  </si>
  <si>
    <t xml:space="preserve">Pavimentação externa em concreto desemp., quadros até 1,5m2-perimetro L=1,20m</t>
  </si>
  <si>
    <t xml:space="preserve">14.3</t>
  </si>
  <si>
    <t xml:space="preserve">Pavimentação externa em concreto desemp., quadros até 1,5m2-perimetro L=1,00m</t>
  </si>
  <si>
    <t xml:space="preserve">14.4</t>
  </si>
  <si>
    <t xml:space="preserve">Pavimentação externa em bloco de concreto - paver -  intertravado-grafite</t>
  </si>
  <si>
    <t xml:space="preserve">08.08.051</t>
  </si>
  <si>
    <t xml:space="preserve">Extintor de Incêndio, PQS (ABC) de 6Kg</t>
  </si>
  <si>
    <t xml:space="preserve">14.5</t>
  </si>
  <si>
    <t xml:space="preserve">Extintor de Incêndio, PQS (ABC) de 4Kg+Ext. água pressurizada 10 l</t>
  </si>
  <si>
    <t xml:space="preserve">08.17.052</t>
  </si>
  <si>
    <r>
      <rPr>
        <sz val="10"/>
        <rFont val="Arial"/>
        <family val="2"/>
      </rPr>
      <t xml:space="preserve">Exaustores de gases, axial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40cm</t>
    </r>
  </si>
  <si>
    <t xml:space="preserve">14.6</t>
  </si>
  <si>
    <t xml:space="preserve">Chuveiro e lava-olhos/face de emergência em aço inox</t>
  </si>
  <si>
    <t xml:space="preserve">14.7</t>
  </si>
  <si>
    <t xml:space="preserve">Prateleiras em concreto armado, pintado com epoxi resistente a agentes químicos</t>
  </si>
  <si>
    <t xml:space="preserve">14.8</t>
  </si>
  <si>
    <t xml:space="preserve">Limpeza final</t>
  </si>
  <si>
    <t xml:space="preserve">14.9</t>
  </si>
  <si>
    <t xml:space="preserve">Calafetações e limpeza final</t>
  </si>
  <si>
    <t xml:space="preserve">gb</t>
  </si>
  <si>
    <t xml:space="preserve">TOTAL SEM BDI</t>
  </si>
  <si>
    <t xml:space="preserve">TOTAL GERAL</t>
  </si>
  <si>
    <t xml:space="preserve">OBS.</t>
  </si>
  <si>
    <t xml:space="preserve">Referencia de custos unitários tabelas SINAPI, FDE e Comércio local.</t>
  </si>
  <si>
    <t xml:space="preserve">custo/m²</t>
  </si>
  <si>
    <t xml:space="preserve">Lincoln Makoto Nozaki</t>
  </si>
  <si>
    <t xml:space="preserve">Eng.º Civil  CREA/PR 9.555-D</t>
  </si>
  <si>
    <t xml:space="preserve">ANEXO E</t>
  </si>
  <si>
    <t xml:space="preserve">INSTALAÇÃO ELÉTRICA </t>
  </si>
  <si>
    <t xml:space="preserve">Elétrica - Acessórios p/ eletrodutos</t>
  </si>
  <si>
    <t xml:space="preserve">Arruela zamak</t>
  </si>
  <si>
    <t xml:space="preserve">1.1/2"</t>
  </si>
  <si>
    <t xml:space="preserve">2 pç</t>
  </si>
  <si>
    <t xml:space="preserve">3/4"</t>
  </si>
  <si>
    <t xml:space="preserve">1 pç</t>
  </si>
  <si>
    <t xml:space="preserve">Bucha zamak</t>
  </si>
  <si>
    <t xml:space="preserve">Caixa PVC</t>
  </si>
  <si>
    <t xml:space="preserve">4x2"</t>
  </si>
  <si>
    <t xml:space="preserve">21 pç</t>
  </si>
  <si>
    <t xml:space="preserve">Caixa PVC octogonal</t>
  </si>
  <si>
    <t xml:space="preserve">3x3"</t>
  </si>
  <si>
    <t xml:space="preserve">14 pç</t>
  </si>
  <si>
    <t xml:space="preserve">Luva PVC rosca</t>
  </si>
  <si>
    <t xml:space="preserve">Elétrica - Acessórios uso geral</t>
  </si>
  <si>
    <t xml:space="preserve">Fita isolante autofusão</t>
  </si>
  <si>
    <t xml:space="preserve">20m</t>
  </si>
  <si>
    <t xml:space="preserve">Elétrica - Cabo Unipolar (cobre)</t>
  </si>
  <si>
    <t xml:space="preserve">Isol.HEPR - ench.EVA - 0,6/1kV (ref. Pirelli Afumex)</t>
  </si>
  <si>
    <t xml:space="preserve">1.5 mm²</t>
  </si>
  <si>
    <t xml:space="preserve">164,40 m</t>
  </si>
  <si>
    <t xml:space="preserve">6 mm²</t>
  </si>
  <si>
    <t xml:space="preserve">43,00 m</t>
  </si>
  <si>
    <t xml:space="preserve">10 mm²</t>
  </si>
  <si>
    <t xml:space="preserve">57,60 m</t>
  </si>
  <si>
    <t xml:space="preserve">16 mm²</t>
  </si>
  <si>
    <t xml:space="preserve">246,50 m</t>
  </si>
  <si>
    <t xml:space="preserve">2.5 mm²</t>
  </si>
  <si>
    <t xml:space="preserve">205,60 m</t>
  </si>
  <si>
    <t xml:space="preserve">Elétrica - Dispositivo Elétrico - embutido</t>
  </si>
  <si>
    <t xml:space="preserve">Placa 2x4"</t>
  </si>
  <si>
    <t xml:space="preserve">Interruptor simples - 1 tecla</t>
  </si>
  <si>
    <t xml:space="preserve">3 pç</t>
  </si>
  <si>
    <t xml:space="preserve">Interruptor simples - 2 teclas</t>
  </si>
  <si>
    <t xml:space="preserve">4 pç</t>
  </si>
  <si>
    <t xml:space="preserve">Interruptor 1 tecla simples e tomada 2P+T</t>
  </si>
  <si>
    <t xml:space="preserve">Tomada hexagonal (NBR 14136) 2P+T 10A</t>
  </si>
  <si>
    <t xml:space="preserve">Tomada hexagonal (NBR 14136) 2P+T 20A</t>
  </si>
  <si>
    <t xml:space="preserve">Tomada universal redonda 2P+T 10A</t>
  </si>
  <si>
    <t xml:space="preserve">8 pç</t>
  </si>
  <si>
    <t xml:space="preserve">Tomada universal retangular 2P+T 10A</t>
  </si>
  <si>
    <t xml:space="preserve">Elétrica - Dispositivo de Proteção</t>
  </si>
  <si>
    <t xml:space="preserve">Disjuntor Unipolar Termomagnético - norma DIN</t>
  </si>
  <si>
    <t xml:space="preserve">10 A</t>
  </si>
  <si>
    <t xml:space="preserve">5 pç</t>
  </si>
  <si>
    <t xml:space="preserve">32 A</t>
  </si>
  <si>
    <t xml:space="preserve">45 A</t>
  </si>
  <si>
    <t xml:space="preserve">50 A</t>
  </si>
  <si>
    <t xml:space="preserve">Elétrica - Eletroduto PVC flexível</t>
  </si>
  <si>
    <t xml:space="preserve">Eletroduto leve</t>
  </si>
  <si>
    <t xml:space="preserve">1"</t>
  </si>
  <si>
    <t xml:space="preserve">24,70 m</t>
  </si>
  <si>
    <t xml:space="preserve">100,50 m</t>
  </si>
  <si>
    <t xml:space="preserve">Eletroduto pesado</t>
  </si>
  <si>
    <t xml:space="preserve">50,40 m</t>
  </si>
  <si>
    <t xml:space="preserve">Elétrica - Eletroduto PVC rosca</t>
  </si>
  <si>
    <t xml:space="preserve">Eletroduto, vara 3,0m</t>
  </si>
  <si>
    <t xml:space="preserve">2,00 m</t>
  </si>
  <si>
    <t xml:space="preserve">2"</t>
  </si>
  <si>
    <t xml:space="preserve">2.1/2"</t>
  </si>
  <si>
    <t xml:space="preserve">4,00 m</t>
  </si>
  <si>
    <t xml:space="preserve">Elétrica - Luminária e acessórios</t>
  </si>
  <si>
    <t xml:space="preserve">Luminária sobrepor p/ fluoresc. tubular</t>
  </si>
  <si>
    <t xml:space="preserve">2x40 W</t>
  </si>
  <si>
    <t xml:space="preserve">Luminária de emergência, bloco autônomo</t>
  </si>
  <si>
    <t xml:space="preserve">1pç</t>
  </si>
  <si>
    <t xml:space="preserve">Elétrica - Quadro distrib. chapa pintada - embutir</t>
  </si>
  <si>
    <t xml:space="preserve">Barr. trif., disj. geral - UL (Ref. Moratori)</t>
  </si>
  <si>
    <t xml:space="preserve">Cap. 50 disj. unip. - In barr. 225 A</t>
  </si>
  <si>
    <t xml:space="preserve">Lógica - Acessórios p/ eletrodutos</t>
  </si>
  <si>
    <t xml:space="preserve">Lógica - Dispositivo Lógica - embutir</t>
  </si>
  <si>
    <t xml:space="preserve">Placa 2x4</t>
  </si>
  <si>
    <t xml:space="preserve">Tomada p/ cabo coaxial</t>
  </si>
  <si>
    <t xml:space="preserve">Lógica - Eletroduto PVC flexível</t>
  </si>
  <si>
    <t xml:space="preserve">69,30 m</t>
  </si>
  <si>
    <t xml:space="preserve">TV Cabo - Acessórios p/ eletrodutos</t>
  </si>
  <si>
    <t xml:space="preserve">TV Cabo - Eletroduto PVC flexível</t>
  </si>
  <si>
    <t xml:space="preserve">15,60 m</t>
  </si>
  <si>
    <t xml:space="preserve">Telefônica (dutos) - Acessórios p/ eletrodutos</t>
  </si>
  <si>
    <t xml:space="preserve">Caixa PVC </t>
  </si>
  <si>
    <t xml:space="preserve">Tomada telefone redonda 4P</t>
  </si>
  <si>
    <t xml:space="preserve">Telefônica (dutos) - Eletroduto PVC flexível</t>
  </si>
  <si>
    <t xml:space="preserve">64,10 m</t>
  </si>
  <si>
    <t xml:space="preserve">SOMA</t>
  </si>
  <si>
    <t xml:space="preserve">ANEXO H</t>
  </si>
  <si>
    <t xml:space="preserve">Lista de materiais do projeto AGUA _ ESGOTO</t>
  </si>
  <si>
    <t xml:space="preserve">Alimentação - PVC rígido soldável</t>
  </si>
  <si>
    <t xml:space="preserve">Curva 45 soldável</t>
  </si>
  <si>
    <t xml:space="preserve">25 mm</t>
  </si>
  <si>
    <t xml:space="preserve">Joelho 90º soldável</t>
  </si>
  <si>
    <t xml:space="preserve">Tubos</t>
  </si>
  <si>
    <t xml:space="preserve">14,13 m</t>
  </si>
  <si>
    <t xml:space="preserve">Esgoto - Caixas de Passagem</t>
  </si>
  <si>
    <t xml:space="preserve">Caixa de areia pluvial sem grelha</t>
  </si>
  <si>
    <t xml:space="preserve">CA- 60x60cm - caixa tijolo c/ tampa de concreto</t>
  </si>
  <si>
    <t xml:space="preserve">Esgoto - PVC Acessórios</t>
  </si>
  <si>
    <t xml:space="preserve">Sifão de copo p/ pia e lavatório</t>
  </si>
  <si>
    <t xml:space="preserve">1" - 1.1/2"</t>
  </si>
  <si>
    <t xml:space="preserve">Válvula p/ tanque</t>
  </si>
  <si>
    <t xml:space="preserve">40 mm</t>
  </si>
  <si>
    <t xml:space="preserve">Esgoto - PVC Esgoto</t>
  </si>
  <si>
    <t xml:space="preserve">Curva 90 curta</t>
  </si>
  <si>
    <t xml:space="preserve">Joelho 45</t>
  </si>
  <si>
    <t xml:space="preserve">100 mm</t>
  </si>
  <si>
    <t xml:space="preserve">50 mm</t>
  </si>
  <si>
    <t xml:space="preserve">Joelho 90</t>
  </si>
  <si>
    <t xml:space="preserve">9 pç</t>
  </si>
  <si>
    <t xml:space="preserve">Joelho 90 c/ visita</t>
  </si>
  <si>
    <t xml:space="preserve">100 mm - 50 mm</t>
  </si>
  <si>
    <t xml:space="preserve">Joelho 90 c/anel p/ esgoto secundário</t>
  </si>
  <si>
    <t xml:space="preserve">40 mm - 1.1/2"</t>
  </si>
  <si>
    <t xml:space="preserve">Junção simples</t>
  </si>
  <si>
    <t xml:space="preserve">Tubo PVC ponta-bolsa c/ virola</t>
  </si>
  <si>
    <t xml:space="preserve">100 mm - 4"</t>
  </si>
  <si>
    <t xml:space="preserve">25,60 m</t>
  </si>
  <si>
    <t xml:space="preserve">50 mm - 2"</t>
  </si>
  <si>
    <t xml:space="preserve">7,06 m</t>
  </si>
  <si>
    <t xml:space="preserve">Tubo rígido c/ ponta e bolsa soldável</t>
  </si>
  <si>
    <t xml:space="preserve">0,65 m</t>
  </si>
  <si>
    <t xml:space="preserve">Tubo rígido c/ ponta lisa</t>
  </si>
  <si>
    <t xml:space="preserve">0,86 m</t>
  </si>
  <si>
    <t xml:space="preserve">1,91 m</t>
  </si>
  <si>
    <t xml:space="preserve">Tê 90</t>
  </si>
  <si>
    <t xml:space="preserve">Tê sanitário</t>
  </si>
  <si>
    <t xml:space="preserve">50 mm -50 mm</t>
  </si>
  <si>
    <t xml:space="preserve">Gás - Cobre</t>
  </si>
  <si>
    <t xml:space="preserve">Cotovelo bolsa - bolsa</t>
  </si>
  <si>
    <t xml:space="preserve">22 mm</t>
  </si>
  <si>
    <t xml:space="preserve">Tubos de cobre</t>
  </si>
  <si>
    <t xml:space="preserve">10,74 m</t>
  </si>
  <si>
    <t xml:space="preserve">Pluvial - PVC Acessórios</t>
  </si>
  <si>
    <t xml:space="preserve">Ralo corpo sifonado cilíndrico</t>
  </si>
  <si>
    <t xml:space="preserve">100x40mm</t>
  </si>
  <si>
    <t xml:space="preserve">Água fria - Aparelho</t>
  </si>
  <si>
    <t xml:space="preserve">Pia Cozinha 1 cuba, Inox 1,40m</t>
  </si>
  <si>
    <t xml:space="preserve">Torneira de Pia de Cozinha</t>
  </si>
  <si>
    <t xml:space="preserve">25mm - 3/4"</t>
  </si>
  <si>
    <t xml:space="preserve">Tanque de Lavar PVC 60cm</t>
  </si>
  <si>
    <t xml:space="preserve">Torneira de Tanque de Lavar - PVC</t>
  </si>
  <si>
    <t xml:space="preserve">25mmx 3/4"</t>
  </si>
  <si>
    <t xml:space="preserve">Lavatório de louça branca 50cm - c/coluna </t>
  </si>
  <si>
    <t xml:space="preserve">Torneira de lavatório - METAL</t>
  </si>
  <si>
    <t xml:space="preserve">25 mm - 1/2"</t>
  </si>
  <si>
    <t xml:space="preserve">Vaso Sanitário louça branca c/ cx. Acoplada</t>
  </si>
  <si>
    <t xml:space="preserve">1/2"</t>
  </si>
  <si>
    <t xml:space="preserve">Reservatório PVC 1000 l / torn. bóia/extravasor</t>
  </si>
  <si>
    <t xml:space="preserve">1 jg</t>
  </si>
  <si>
    <t xml:space="preserve">barilete-tubos/ registros</t>
  </si>
  <si>
    <t xml:space="preserve">Conector</t>
  </si>
  <si>
    <t xml:space="preserve">22 x 3/4"</t>
  </si>
  <si>
    <t xml:space="preserve">6 pç</t>
  </si>
  <si>
    <t xml:space="preserve">Luva de transição</t>
  </si>
  <si>
    <t xml:space="preserve">Água fria - Metais</t>
  </si>
  <si>
    <t xml:space="preserve">Registro de gaveta bruto ABNT</t>
  </si>
  <si>
    <t xml:space="preserve">Registro de gaveta c/ canopla cromada</t>
  </si>
  <si>
    <t xml:space="preserve">Registro de pressão c/ canopla cromada</t>
  </si>
  <si>
    <t xml:space="preserve">Água fria - PVC Acessórios</t>
  </si>
  <si>
    <t xml:space="preserve">Bolsa de ligação p/ vaso sanitário</t>
  </si>
  <si>
    <t xml:space="preserve">Engate flexível plástico</t>
  </si>
  <si>
    <t xml:space="preserve">1/2 - 30cm</t>
  </si>
  <si>
    <t xml:space="preserve">Água fria - PVC misto soldável</t>
  </si>
  <si>
    <t xml:space="preserve">Joelho de redução soldável c/ rosca</t>
  </si>
  <si>
    <t xml:space="preserve">Luva soldável c/ rosca</t>
  </si>
  <si>
    <t xml:space="preserve">25 mm -3/4"</t>
  </si>
  <si>
    <t xml:space="preserve">Água fria - PVC rígido soldável</t>
  </si>
  <si>
    <t xml:space="preserve">Adapt sold c/ flange fixo p cx. d´água</t>
  </si>
  <si>
    <t xml:space="preserve">25 mm - 3/4"</t>
  </si>
  <si>
    <t xml:space="preserve">Adapt sold. c/ flange livre p/ cx. d´água</t>
  </si>
  <si>
    <t xml:space="preserve">Adapt sold.curto c/bolsa-rosca p registro</t>
  </si>
  <si>
    <t xml:space="preserve">18 pç</t>
  </si>
  <si>
    <t xml:space="preserve">Joelho 45 soldável</t>
  </si>
  <si>
    <t xml:space="preserve">30,29 m</t>
  </si>
  <si>
    <t xml:space="preserve">Tê 90 soldável</t>
  </si>
  <si>
    <t xml:space="preserve">Água fria - PVC soldável azul c/ bucha latão</t>
  </si>
  <si>
    <t xml:space="preserve">Joelho 90º soldável com  bucha de latão</t>
  </si>
  <si>
    <t xml:space="preserve">Joelho de redução 90º soldável com bucha de latão</t>
  </si>
  <si>
    <t xml:space="preserve">25 mm- 1/2"</t>
  </si>
  <si>
    <t xml:space="preserve">Água quente - Aparelho</t>
  </si>
  <si>
    <t xml:space="preserve">Chuveiro elétrico ducha simples 127 V</t>
  </si>
  <si>
    <t xml:space="preserve">25mm x 1/2"</t>
  </si>
  <si>
    <t xml:space="preserve">Água quente - CPVC Aquatherm</t>
  </si>
  <si>
    <t xml:space="preserve">Tubo CPVC 3 Mts</t>
  </si>
  <si>
    <t xml:space="preserve">9,00 m</t>
  </si>
  <si>
    <t xml:space="preserve">Água quente - Metais</t>
  </si>
  <si>
    <t xml:space="preserve">Água quente - PVC rígido soldável</t>
  </si>
  <si>
    <t xml:space="preserve">Água quente - PVC soldável azul c/ bucha latão</t>
  </si>
  <si>
    <t xml:space="preserve">                                     Paraná em 01/12/08                          -                   </t>
  </si>
  <si>
    <t xml:space="preserve">                             Campus Cornélio Procópio               -            C.Procópio/PR</t>
  </si>
  <si>
    <t xml:space="preserve">                              Setor de Assessoria de Engenharia</t>
  </si>
  <si>
    <t xml:space="preserve">CRONOGRAMA FÍSICO-FINANCEIRO</t>
  </si>
  <si>
    <t xml:space="preserve">OBRA</t>
  </si>
  <si>
    <t xml:space="preserve">BLOCO SALAS DE PESQ.DOS PROFESSORES</t>
  </si>
  <si>
    <t xml:space="preserve">AREA CONSTRUIDA:</t>
  </si>
  <si>
    <t xml:space="preserve">LOCAL</t>
  </si>
  <si>
    <t xml:space="preserve">UENP-CORNÉLIO</t>
  </si>
  <si>
    <t xml:space="preserve">VALOR DA OBRA: </t>
  </si>
  <si>
    <t xml:space="preserve">VALOR DOS</t>
  </si>
  <si>
    <t xml:space="preserve">SERVIÇOS A EXECUTAR-EM %</t>
  </si>
  <si>
    <t xml:space="preserve">SERVIÇOS(R$)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ESQUADRIAS DE MADEIRA - PORTAS INTERNAS</t>
  </si>
  <si>
    <t xml:space="preserve">PORTAS E JANELAS DE VIDRO TEMPERADO</t>
  </si>
  <si>
    <t xml:space="preserve">INSTALAÇÃO ELÉTRICA E TUBULAÇÃO TELEFÔNICA</t>
  </si>
  <si>
    <t xml:space="preserve">TOTAL SIMPLES EM R$</t>
  </si>
  <si>
    <t xml:space="preserve">TOTAL SIMPLES EM %</t>
  </si>
  <si>
    <t xml:space="preserve">TOTAL ACUMULADO EM R$</t>
  </si>
  <si>
    <t xml:space="preserve">TOTAL ACUMULADO EM %</t>
  </si>
  <si>
    <t xml:space="preserve">LOCAL, DATA</t>
  </si>
  <si>
    <t xml:space="preserve">ENG./CREA-ASSINAT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&quot;R$ &quot;#,##0.00"/>
    <numFmt numFmtId="167" formatCode="_-* #,##0.00_-;\-* #,##0.00_-;_-* \-??_-;_-@_-"/>
    <numFmt numFmtId="168" formatCode="0.00%"/>
    <numFmt numFmtId="169" formatCode="0.0000%"/>
    <numFmt numFmtId="170" formatCode="0%"/>
    <numFmt numFmtId="171" formatCode="#,##0.0000"/>
    <numFmt numFmtId="172" formatCode="0.00"/>
    <numFmt numFmtId="173" formatCode="#,##0.000"/>
    <numFmt numFmtId="174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5"/>
      <color rgb="FF000000"/>
      <name val="UniversalBlack"/>
      <family val="2"/>
    </font>
    <font>
      <b val="true"/>
      <i val="true"/>
      <sz val="16"/>
      <name val="Arial"/>
      <family val="2"/>
    </font>
    <font>
      <b val="true"/>
      <sz val="13"/>
      <color rgb="FF000000"/>
      <name val="Times New Roman"/>
      <family val="1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color rgb="FF00008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8"/>
      <color rgb="FF42424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0</xdr:row>
      <xdr:rowOff>38160</xdr:rowOff>
    </xdr:from>
    <xdr:to>
      <xdr:col>13</xdr:col>
      <xdr:colOff>887400</xdr:colOff>
      <xdr:row>4</xdr:row>
      <xdr:rowOff>18072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1237320" y="38160"/>
          <a:ext cx="14205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520</xdr:colOff>
      <xdr:row>0</xdr:row>
      <xdr:rowOff>38160</xdr:rowOff>
    </xdr:from>
    <xdr:to>
      <xdr:col>13</xdr:col>
      <xdr:colOff>887400</xdr:colOff>
      <xdr:row>4</xdr:row>
      <xdr:rowOff>180720</xdr:rowOff>
    </xdr:to>
    <xdr:pic>
      <xdr:nvPicPr>
        <xdr:cNvPr id="1" name="Imagem 2" descr="Logo JPG.jpg"/>
        <xdr:cNvPicPr/>
      </xdr:nvPicPr>
      <xdr:blipFill>
        <a:blip r:embed="rId2"/>
        <a:stretch/>
      </xdr:blipFill>
      <xdr:spPr>
        <a:xfrm>
          <a:off x="1237320" y="38160"/>
          <a:ext cx="142056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0</xdr:rowOff>
    </xdr:from>
    <xdr:to>
      <xdr:col>1</xdr:col>
      <xdr:colOff>1110240</xdr:colOff>
      <xdr:row>4</xdr:row>
      <xdr:rowOff>142920</xdr:rowOff>
    </xdr:to>
    <xdr:pic>
      <xdr:nvPicPr>
        <xdr:cNvPr id="2" name="Imagem 2" descr="Logo JPG.jpg"/>
        <xdr:cNvPicPr/>
      </xdr:nvPicPr>
      <xdr:blipFill>
        <a:blip r:embed="rId1"/>
        <a:stretch/>
      </xdr:blipFill>
      <xdr:spPr>
        <a:xfrm>
          <a:off x="502200" y="0"/>
          <a:ext cx="1040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7"/>
  <sheetViews>
    <sheetView showFormulas="false" showGridLines="true" showRowColHeaders="true" showZeros="true" rightToLeft="false" tabSelected="true" showOutlineSymbols="true" defaultGridColor="true" view="normal" topLeftCell="L15" colorId="64" zoomScale="100" zoomScaleNormal="100" zoomScalePageLayoutView="100" workbookViewId="0">
      <selection pane="topLeft" activeCell="R169" activeCellId="0" sqref="R1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5.99"/>
    <col collapsed="false" customWidth="true" hidden="true" outlineLevel="0" max="3" min="3" style="0" width="41.42"/>
    <col collapsed="false" customWidth="true" hidden="true" outlineLevel="0" max="4" min="4" style="1" width="5.85"/>
    <col collapsed="false" customWidth="true" hidden="true" outlineLevel="0" max="5" min="5" style="2" width="8.28"/>
    <col collapsed="false" customWidth="true" hidden="true" outlineLevel="0" max="6" min="6" style="2" width="10.28"/>
    <col collapsed="false" customWidth="true" hidden="true" outlineLevel="0" max="7" min="7" style="2" width="11.42"/>
    <col collapsed="false" customWidth="true" hidden="true" outlineLevel="0" max="8" min="8" style="2" width="10.28"/>
    <col collapsed="false" customWidth="true" hidden="true" outlineLevel="0" max="9" min="9" style="2" width="11.42"/>
    <col collapsed="false" customWidth="true" hidden="true" outlineLevel="0" max="10" min="10" style="3" width="16.28"/>
    <col collapsed="false" customWidth="true" hidden="true" outlineLevel="0" max="11" min="11" style="0" width="9.14"/>
    <col collapsed="false" customWidth="true" hidden="false" outlineLevel="0" max="12" min="12" style="0" width="13.56"/>
    <col collapsed="false" customWidth="true" hidden="false" outlineLevel="0" max="13" min="13" style="0" width="11.56"/>
    <col collapsed="false" customWidth="true" hidden="false" outlineLevel="0" max="14" min="14" style="0" width="43.41"/>
    <col collapsed="false" customWidth="true" hidden="false" outlineLevel="0" max="16" min="16" style="0" width="9.28"/>
    <col collapsed="false" customWidth="true" hidden="false" outlineLevel="0" max="17" min="17" style="4" width="9.28"/>
    <col collapsed="false" customWidth="true" hidden="false" outlineLevel="0" max="18" min="18" style="0" width="11.28"/>
    <col collapsed="false" customWidth="true" hidden="false" outlineLevel="0" max="21" min="21" style="0" width="24.13"/>
    <col collapsed="false" customWidth="true" hidden="false" outlineLevel="0" max="23" min="23" style="4" width="17.56"/>
    <col collapsed="false" customWidth="true" hidden="false" outlineLevel="0" max="24" min="24" style="0" width="20.7"/>
    <col collapsed="false" customWidth="true" hidden="false" outlineLevel="0" max="25" min="25" style="0" width="13.7"/>
    <col collapsed="false" customWidth="true" hidden="false" outlineLevel="0" max="26" min="26" style="0" width="19.41"/>
  </cols>
  <sheetData>
    <row r="1" customFormat="false" ht="20.2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 t="s">
        <v>1</v>
      </c>
      <c r="J1" s="8"/>
      <c r="K1" s="9"/>
      <c r="L1" s="5"/>
      <c r="M1" s="6"/>
      <c r="N1" s="7" t="s">
        <v>0</v>
      </c>
      <c r="O1" s="7"/>
      <c r="P1" s="7"/>
      <c r="Q1" s="7"/>
      <c r="R1" s="7"/>
      <c r="S1" s="7"/>
      <c r="T1" s="8" t="s">
        <v>1</v>
      </c>
      <c r="U1" s="8"/>
    </row>
    <row r="2" customFormat="false" ht="36" hidden="false" customHeight="true" outlineLevel="0" collapsed="false">
      <c r="A2" s="10"/>
      <c r="B2" s="11"/>
      <c r="C2" s="12" t="s">
        <v>2</v>
      </c>
      <c r="D2" s="12"/>
      <c r="E2" s="12"/>
      <c r="F2" s="12"/>
      <c r="G2" s="12"/>
      <c r="H2" s="12"/>
      <c r="I2" s="13" t="s">
        <v>3</v>
      </c>
      <c r="J2" s="13"/>
      <c r="K2" s="9"/>
      <c r="L2" s="10"/>
      <c r="M2" s="11"/>
      <c r="N2" s="12" t="s">
        <v>2</v>
      </c>
      <c r="O2" s="12"/>
      <c r="P2" s="12"/>
      <c r="Q2" s="12"/>
      <c r="R2" s="12"/>
      <c r="S2" s="12"/>
      <c r="T2" s="14" t="s">
        <v>4</v>
      </c>
      <c r="U2" s="14"/>
    </row>
    <row r="3" customFormat="false" ht="15" hidden="false" customHeight="true" outlineLevel="0" collapsed="false">
      <c r="A3" s="10"/>
      <c r="B3" s="15"/>
      <c r="C3" s="16" t="s">
        <v>5</v>
      </c>
      <c r="D3" s="16"/>
      <c r="E3" s="16"/>
      <c r="F3" s="16"/>
      <c r="G3" s="16"/>
      <c r="H3" s="16"/>
      <c r="I3" s="17" t="s">
        <v>6</v>
      </c>
      <c r="J3" s="17"/>
      <c r="K3" s="9"/>
      <c r="L3" s="10"/>
      <c r="M3" s="15"/>
      <c r="N3" s="16" t="s">
        <v>5</v>
      </c>
      <c r="O3" s="16"/>
      <c r="P3" s="16"/>
      <c r="Q3" s="16"/>
      <c r="R3" s="16"/>
      <c r="S3" s="16"/>
      <c r="T3" s="18" t="s">
        <v>7</v>
      </c>
      <c r="U3" s="18"/>
    </row>
    <row r="4" customFormat="false" ht="24.75" hidden="false" customHeight="true" outlineLevel="0" collapsed="false">
      <c r="A4" s="10"/>
      <c r="B4" s="19"/>
      <c r="C4" s="20" t="s">
        <v>8</v>
      </c>
      <c r="D4" s="20"/>
      <c r="E4" s="20"/>
      <c r="F4" s="20"/>
      <c r="G4" s="20"/>
      <c r="H4" s="20"/>
      <c r="I4" s="17"/>
      <c r="J4" s="17"/>
      <c r="K4" s="9"/>
      <c r="L4" s="10"/>
      <c r="M4" s="19"/>
      <c r="N4" s="20" t="s">
        <v>9</v>
      </c>
      <c r="O4" s="20"/>
      <c r="P4" s="20"/>
      <c r="Q4" s="20"/>
      <c r="R4" s="20"/>
      <c r="S4" s="20"/>
      <c r="T4" s="18"/>
      <c r="U4" s="18"/>
    </row>
    <row r="5" customFormat="false" ht="15" hidden="false" customHeight="true" outlineLevel="0" collapsed="false">
      <c r="A5" s="21"/>
      <c r="B5" s="22"/>
      <c r="C5" s="23" t="s">
        <v>10</v>
      </c>
      <c r="D5" s="23"/>
      <c r="E5" s="23"/>
      <c r="F5" s="23"/>
      <c r="G5" s="23"/>
      <c r="H5" s="23"/>
      <c r="I5" s="24" t="s">
        <v>11</v>
      </c>
      <c r="J5" s="24"/>
      <c r="K5" s="9"/>
      <c r="L5" s="21"/>
      <c r="M5" s="22"/>
      <c r="N5" s="23" t="s">
        <v>12</v>
      </c>
      <c r="O5" s="23"/>
      <c r="P5" s="23"/>
      <c r="Q5" s="23"/>
      <c r="R5" s="23"/>
      <c r="S5" s="23"/>
      <c r="T5" s="24" t="s">
        <v>13</v>
      </c>
      <c r="U5" s="24"/>
    </row>
    <row r="6" customFormat="false" ht="15" hidden="false" customHeight="true" outlineLevel="0" collapsed="false">
      <c r="B6" s="19"/>
      <c r="C6" s="19"/>
      <c r="D6" s="25"/>
      <c r="E6" s="26"/>
      <c r="F6" s="26"/>
      <c r="G6" s="26"/>
      <c r="H6" s="26"/>
      <c r="I6" s="27"/>
      <c r="J6" s="28"/>
      <c r="K6" s="9"/>
      <c r="M6" s="19"/>
      <c r="N6" s="19"/>
      <c r="O6" s="25"/>
      <c r="P6" s="26"/>
      <c r="Q6" s="29"/>
      <c r="R6" s="26"/>
      <c r="S6" s="26"/>
      <c r="T6" s="27"/>
      <c r="U6" s="28"/>
    </row>
    <row r="7" customFormat="false" ht="15" hidden="false" customHeight="true" outlineLevel="0" collapsed="false">
      <c r="B7" s="30" t="s">
        <v>14</v>
      </c>
      <c r="C7" s="30"/>
      <c r="D7" s="30"/>
      <c r="E7" s="30"/>
      <c r="F7" s="30"/>
      <c r="G7" s="30"/>
      <c r="H7" s="30"/>
      <c r="I7" s="30"/>
      <c r="J7" s="30"/>
      <c r="M7" s="30" t="s">
        <v>15</v>
      </c>
      <c r="N7" s="30"/>
      <c r="O7" s="30"/>
      <c r="P7" s="30"/>
      <c r="Q7" s="30"/>
      <c r="R7" s="30"/>
      <c r="S7" s="30"/>
      <c r="T7" s="30"/>
      <c r="U7" s="30"/>
    </row>
    <row r="8" customFormat="false" ht="24.75" hidden="false" customHeight="true" outlineLevel="0" collapsed="false">
      <c r="B8" s="31" t="s">
        <v>16</v>
      </c>
      <c r="C8" s="31"/>
      <c r="D8" s="32"/>
      <c r="E8" s="33"/>
      <c r="F8" s="33"/>
      <c r="G8" s="33"/>
      <c r="H8" s="34" t="s">
        <v>17</v>
      </c>
      <c r="I8" s="34"/>
      <c r="J8" s="35" t="s">
        <v>18</v>
      </c>
      <c r="M8" s="31" t="s">
        <v>19</v>
      </c>
      <c r="N8" s="31"/>
      <c r="O8" s="32"/>
      <c r="P8" s="33"/>
      <c r="Q8" s="36"/>
      <c r="R8" s="33"/>
      <c r="S8" s="37" t="s">
        <v>17</v>
      </c>
      <c r="T8" s="37"/>
      <c r="U8" s="35" t="s">
        <v>20</v>
      </c>
    </row>
    <row r="9" customFormat="false" ht="15" hidden="false" customHeight="true" outlineLevel="0" collapsed="false">
      <c r="H9" s="38" t="s">
        <v>21</v>
      </c>
      <c r="I9" s="38"/>
      <c r="J9" s="39" t="n">
        <v>1.5571</v>
      </c>
      <c r="O9" s="1"/>
      <c r="P9" s="2"/>
      <c r="R9" s="2"/>
      <c r="S9" s="38"/>
      <c r="T9" s="38"/>
      <c r="U9" s="39"/>
    </row>
    <row r="10" customFormat="false" ht="15" hidden="false" customHeight="true" outlineLevel="0" collapsed="false">
      <c r="H10" s="40" t="s">
        <v>22</v>
      </c>
      <c r="I10" s="40"/>
      <c r="J10" s="41" t="e">
        <f aca="false">(30-(G165-150000)/270000)/100</f>
        <v>#REF!</v>
      </c>
      <c r="O10" s="1"/>
      <c r="P10" s="2"/>
      <c r="R10" s="2"/>
      <c r="S10" s="40" t="s">
        <v>22</v>
      </c>
      <c r="T10" s="40"/>
      <c r="U10" s="42" t="n">
        <v>0.25</v>
      </c>
      <c r="X10" s="3"/>
    </row>
    <row r="11" customFormat="false" ht="18.75" hidden="false" customHeight="true" outlineLevel="0" collapsed="false">
      <c r="A11" s="43" t="s">
        <v>23</v>
      </c>
      <c r="B11" s="43"/>
      <c r="C11" s="43"/>
      <c r="D11" s="43"/>
      <c r="E11" s="43"/>
      <c r="F11" s="43"/>
      <c r="G11" s="43"/>
      <c r="H11" s="43"/>
      <c r="I11" s="43"/>
      <c r="J11" s="43"/>
      <c r="L11" s="43" t="s">
        <v>23</v>
      </c>
      <c r="M11" s="43"/>
      <c r="N11" s="43"/>
      <c r="O11" s="43"/>
      <c r="P11" s="43"/>
      <c r="Q11" s="43"/>
      <c r="R11" s="43"/>
      <c r="S11" s="43"/>
      <c r="T11" s="43"/>
      <c r="U11" s="43"/>
    </row>
    <row r="12" customFormat="false" ht="15" hidden="false" customHeight="true" outlineLevel="0" collapsed="false">
      <c r="B12" s="15"/>
      <c r="C12" s="44"/>
      <c r="D12" s="45"/>
      <c r="E12" s="27"/>
      <c r="F12" s="27"/>
      <c r="G12" s="27"/>
      <c r="H12" s="46" t="e">
        <f aca="false">1+J10</f>
        <v>#REF!</v>
      </c>
      <c r="I12" s="27"/>
      <c r="J12" s="28"/>
      <c r="M12" s="15"/>
      <c r="N12" s="44"/>
      <c r="O12" s="45"/>
      <c r="P12" s="27"/>
      <c r="Q12" s="47"/>
      <c r="R12" s="27"/>
      <c r="S12" s="46" t="n">
        <f aca="false">1+U10</f>
        <v>1.25</v>
      </c>
      <c r="T12" s="27"/>
      <c r="U12" s="28"/>
      <c r="W12" s="48"/>
    </row>
    <row r="13" customFormat="false" ht="12.75" hidden="false" customHeight="true" outlineLevel="0" collapsed="false">
      <c r="A13" s="49" t="s">
        <v>24</v>
      </c>
      <c r="B13" s="49" t="s">
        <v>25</v>
      </c>
      <c r="C13" s="50" t="s">
        <v>26</v>
      </c>
      <c r="D13" s="50" t="s">
        <v>27</v>
      </c>
      <c r="E13" s="51" t="s">
        <v>28</v>
      </c>
      <c r="F13" s="51" t="s">
        <v>29</v>
      </c>
      <c r="G13" s="51" t="s">
        <v>30</v>
      </c>
      <c r="H13" s="51" t="s">
        <v>31</v>
      </c>
      <c r="I13" s="51" t="s">
        <v>32</v>
      </c>
      <c r="J13" s="52" t="s">
        <v>33</v>
      </c>
      <c r="L13" s="49" t="s">
        <v>24</v>
      </c>
      <c r="M13" s="49" t="s">
        <v>25</v>
      </c>
      <c r="N13" s="50" t="s">
        <v>26</v>
      </c>
      <c r="O13" s="50" t="s">
        <v>27</v>
      </c>
      <c r="P13" s="51" t="s">
        <v>28</v>
      </c>
      <c r="Q13" s="53" t="s">
        <v>29</v>
      </c>
      <c r="R13" s="51" t="s">
        <v>30</v>
      </c>
      <c r="S13" s="51" t="s">
        <v>31</v>
      </c>
      <c r="T13" s="51" t="s">
        <v>32</v>
      </c>
      <c r="U13" s="52" t="s">
        <v>33</v>
      </c>
    </row>
    <row r="14" customFormat="false" ht="13.5" hidden="false" customHeight="false" outlineLevel="0" collapsed="false">
      <c r="A14" s="49"/>
      <c r="B14" s="49"/>
      <c r="C14" s="50"/>
      <c r="D14" s="50"/>
      <c r="E14" s="50"/>
      <c r="F14" s="50"/>
      <c r="G14" s="50"/>
      <c r="H14" s="50"/>
      <c r="I14" s="50"/>
      <c r="J14" s="50"/>
      <c r="L14" s="49"/>
      <c r="M14" s="49"/>
      <c r="N14" s="50"/>
      <c r="O14" s="50"/>
      <c r="P14" s="50"/>
      <c r="Q14" s="53"/>
      <c r="R14" s="51"/>
      <c r="S14" s="51"/>
      <c r="T14" s="51"/>
      <c r="U14" s="51"/>
      <c r="W14" s="48"/>
    </row>
    <row r="15" customFormat="false" ht="15" hidden="false" customHeight="true" outlineLevel="0" collapsed="false">
      <c r="A15" s="54"/>
      <c r="B15" s="55" t="n">
        <v>1</v>
      </c>
      <c r="C15" s="56" t="s">
        <v>34</v>
      </c>
      <c r="D15" s="57"/>
      <c r="E15" s="58"/>
      <c r="F15" s="58"/>
      <c r="G15" s="58"/>
      <c r="H15" s="58"/>
      <c r="I15" s="59"/>
      <c r="J15" s="60"/>
      <c r="L15" s="54"/>
      <c r="M15" s="55" t="n">
        <v>1</v>
      </c>
      <c r="N15" s="56" t="s">
        <v>34</v>
      </c>
      <c r="O15" s="57"/>
      <c r="P15" s="58"/>
      <c r="Q15" s="61"/>
      <c r="R15" s="58"/>
      <c r="S15" s="58"/>
      <c r="T15" s="59"/>
      <c r="U15" s="60"/>
    </row>
    <row r="16" customFormat="false" ht="25.5" hidden="false" customHeight="false" outlineLevel="0" collapsed="false">
      <c r="A16" s="62"/>
      <c r="B16" s="63" t="s">
        <v>35</v>
      </c>
      <c r="C16" s="64" t="s">
        <v>36</v>
      </c>
      <c r="D16" s="65" t="s">
        <v>37</v>
      </c>
      <c r="E16" s="66" t="n">
        <v>1</v>
      </c>
      <c r="F16" s="58" t="n">
        <v>150</v>
      </c>
      <c r="G16" s="58" t="n">
        <f aca="false">E16*F16</f>
        <v>150</v>
      </c>
      <c r="H16" s="58" t="e">
        <f aca="false">$H$12*F16</f>
        <v>#REF!</v>
      </c>
      <c r="I16" s="58" t="e">
        <f aca="false">E16*H16</f>
        <v>#REF!</v>
      </c>
      <c r="J16" s="67"/>
      <c r="L16" s="62"/>
      <c r="M16" s="63" t="s">
        <v>35</v>
      </c>
      <c r="N16" s="64" t="s">
        <v>38</v>
      </c>
      <c r="O16" s="65" t="s">
        <v>37</v>
      </c>
      <c r="P16" s="66" t="n">
        <v>1</v>
      </c>
      <c r="Q16" s="61" t="n">
        <v>860</v>
      </c>
      <c r="R16" s="58" t="n">
        <f aca="false">Q16*P16</f>
        <v>860</v>
      </c>
      <c r="S16" s="58" t="n">
        <f aca="false">Q16*1.25</f>
        <v>1075</v>
      </c>
      <c r="T16" s="58" t="n">
        <f aca="false">S16</f>
        <v>1075</v>
      </c>
      <c r="U16" s="67"/>
    </row>
    <row r="17" customFormat="false" ht="25.5" hidden="false" customHeight="false" outlineLevel="0" collapsed="false">
      <c r="A17" s="68"/>
      <c r="B17" s="63" t="s">
        <v>39</v>
      </c>
      <c r="C17" s="64" t="s">
        <v>40</v>
      </c>
      <c r="D17" s="65" t="s">
        <v>37</v>
      </c>
      <c r="E17" s="66" t="n">
        <v>1</v>
      </c>
      <c r="F17" s="58" t="n">
        <v>220</v>
      </c>
      <c r="G17" s="58" t="n">
        <f aca="false">E17*F17</f>
        <v>220</v>
      </c>
      <c r="H17" s="58" t="e">
        <f aca="false">$H$12*F17</f>
        <v>#REF!</v>
      </c>
      <c r="I17" s="58" t="e">
        <f aca="false">E17*H17</f>
        <v>#REF!</v>
      </c>
      <c r="J17" s="67"/>
      <c r="L17" s="68"/>
      <c r="M17" s="63" t="s">
        <v>39</v>
      </c>
      <c r="N17" s="69" t="s">
        <v>41</v>
      </c>
      <c r="O17" s="70" t="s">
        <v>37</v>
      </c>
      <c r="P17" s="66" t="n">
        <v>1</v>
      </c>
      <c r="Q17" s="71" t="n">
        <v>50</v>
      </c>
      <c r="R17" s="58" t="n">
        <f aca="false">P17*Q17</f>
        <v>50</v>
      </c>
      <c r="S17" s="58" t="n">
        <f aca="false">$S$12*Q17</f>
        <v>62.5</v>
      </c>
      <c r="T17" s="58" t="n">
        <f aca="false">P17*S17</f>
        <v>62.5</v>
      </c>
      <c r="U17" s="67"/>
      <c r="W17" s="48"/>
    </row>
    <row r="18" customFormat="false" ht="15" hidden="false" customHeight="true" outlineLevel="0" collapsed="false">
      <c r="A18" s="72" t="s">
        <v>42</v>
      </c>
      <c r="B18" s="63" t="s">
        <v>43</v>
      </c>
      <c r="C18" s="69" t="s">
        <v>44</v>
      </c>
      <c r="D18" s="70" t="s">
        <v>45</v>
      </c>
      <c r="E18" s="66" t="n">
        <v>1</v>
      </c>
      <c r="F18" s="38" t="n">
        <v>75.05</v>
      </c>
      <c r="G18" s="58" t="n">
        <f aca="false">E18*F18</f>
        <v>75.05</v>
      </c>
      <c r="H18" s="58" t="e">
        <f aca="false">$H$12*F18</f>
        <v>#REF!</v>
      </c>
      <c r="I18" s="58" t="e">
        <f aca="false">E18*H18</f>
        <v>#REF!</v>
      </c>
      <c r="J18" s="67"/>
      <c r="L18" s="72"/>
      <c r="M18" s="63" t="s">
        <v>43</v>
      </c>
      <c r="N18" s="69" t="s">
        <v>46</v>
      </c>
      <c r="O18" s="73" t="s">
        <v>47</v>
      </c>
      <c r="P18" s="74" t="n">
        <v>77</v>
      </c>
      <c r="Q18" s="71" t="n">
        <v>1</v>
      </c>
      <c r="R18" s="58" t="n">
        <f aca="false">P18*Q18</f>
        <v>77</v>
      </c>
      <c r="S18" s="58" t="n">
        <f aca="false">$S$12*Q18</f>
        <v>1.25</v>
      </c>
      <c r="T18" s="58" t="n">
        <f aca="false">P18*S18</f>
        <v>96.25</v>
      </c>
      <c r="U18" s="67"/>
    </row>
    <row r="19" customFormat="false" ht="15" hidden="false" customHeight="true" outlineLevel="0" collapsed="false">
      <c r="A19" s="75" t="s">
        <v>48</v>
      </c>
      <c r="B19" s="63" t="s">
        <v>49</v>
      </c>
      <c r="C19" s="69" t="s">
        <v>50</v>
      </c>
      <c r="D19" s="70" t="s">
        <v>45</v>
      </c>
      <c r="E19" s="66" t="n">
        <v>1</v>
      </c>
      <c r="F19" s="38" t="n">
        <v>1107.14</v>
      </c>
      <c r="G19" s="58" t="n">
        <f aca="false">E19*F19</f>
        <v>1107.14</v>
      </c>
      <c r="H19" s="58" t="e">
        <f aca="false">$H$12*F19</f>
        <v>#REF!</v>
      </c>
      <c r="I19" s="58" t="e">
        <f aca="false">E19*H19</f>
        <v>#REF!</v>
      </c>
      <c r="J19" s="76"/>
      <c r="L19" s="75"/>
      <c r="M19" s="63" t="s">
        <v>49</v>
      </c>
      <c r="N19" s="69" t="s">
        <v>51</v>
      </c>
      <c r="O19" s="77" t="s">
        <v>52</v>
      </c>
      <c r="P19" s="58" t="n">
        <v>20</v>
      </c>
      <c r="Q19" s="71" t="n">
        <v>2</v>
      </c>
      <c r="R19" s="58" t="n">
        <f aca="false">P19*Q19</f>
        <v>40</v>
      </c>
      <c r="S19" s="58" t="n">
        <f aca="false">$S$12*Q19</f>
        <v>2.5</v>
      </c>
      <c r="T19" s="58" t="n">
        <f aca="false">P19*S19</f>
        <v>50</v>
      </c>
      <c r="U19" s="76"/>
    </row>
    <row r="20" customFormat="false" ht="15" hidden="false" customHeight="true" outlineLevel="0" collapsed="false">
      <c r="A20" s="72" t="s">
        <v>53</v>
      </c>
      <c r="B20" s="63" t="s">
        <v>54</v>
      </c>
      <c r="C20" s="69" t="s">
        <v>46</v>
      </c>
      <c r="D20" s="73" t="s">
        <v>47</v>
      </c>
      <c r="E20" s="74" t="n">
        <v>334.74</v>
      </c>
      <c r="F20" s="38" t="n">
        <v>3.54</v>
      </c>
      <c r="G20" s="58" t="n">
        <f aca="false">E20*F20</f>
        <v>1184.98</v>
      </c>
      <c r="H20" s="58" t="e">
        <f aca="false">$H$12*F20</f>
        <v>#REF!</v>
      </c>
      <c r="I20" s="58" t="e">
        <f aca="false">E20*H20</f>
        <v>#REF!</v>
      </c>
      <c r="J20" s="76"/>
      <c r="L20" s="72"/>
      <c r="M20" s="63"/>
      <c r="N20" s="78" t="s">
        <v>55</v>
      </c>
      <c r="O20" s="65"/>
      <c r="P20" s="66"/>
      <c r="Q20" s="61"/>
      <c r="R20" s="58"/>
      <c r="S20" s="58"/>
      <c r="T20" s="58"/>
      <c r="U20" s="76"/>
    </row>
    <row r="21" customFormat="false" ht="15" hidden="false" customHeight="true" outlineLevel="0" collapsed="false">
      <c r="A21" s="68"/>
      <c r="B21" s="79"/>
      <c r="C21" s="78" t="s">
        <v>55</v>
      </c>
      <c r="D21" s="65"/>
      <c r="E21" s="66"/>
      <c r="F21" s="58"/>
      <c r="G21" s="58" t="n">
        <f aca="false">SUM(G16:G20)</f>
        <v>2737.17</v>
      </c>
      <c r="H21" s="58"/>
      <c r="I21" s="58"/>
      <c r="J21" s="67" t="e">
        <f aca="false">SUM(I16:I20)</f>
        <v>#REF!</v>
      </c>
      <c r="L21" s="68"/>
      <c r="M21" s="79"/>
      <c r="S21" s="58"/>
      <c r="T21" s="58"/>
      <c r="U21" s="67" t="n">
        <f aca="false">SUM(T16:T20)</f>
        <v>1283.75</v>
      </c>
    </row>
    <row r="22" customFormat="false" ht="15" hidden="false" customHeight="true" outlineLevel="0" collapsed="false">
      <c r="A22" s="68"/>
      <c r="B22" s="79"/>
      <c r="C22" s="80"/>
      <c r="D22" s="65"/>
      <c r="E22" s="66"/>
      <c r="F22" s="58"/>
      <c r="G22" s="58"/>
      <c r="H22" s="58"/>
      <c r="I22" s="58"/>
      <c r="J22" s="76"/>
      <c r="L22" s="68"/>
      <c r="M22" s="79"/>
      <c r="N22" s="80"/>
      <c r="O22" s="65"/>
      <c r="P22" s="66"/>
      <c r="Q22" s="61"/>
      <c r="R22" s="58"/>
      <c r="S22" s="58"/>
      <c r="T22" s="58"/>
      <c r="U22" s="76"/>
    </row>
    <row r="23" customFormat="false" ht="15" hidden="false" customHeight="true" outlineLevel="0" collapsed="false">
      <c r="A23" s="68"/>
      <c r="B23" s="81" t="n">
        <v>2</v>
      </c>
      <c r="C23" s="56" t="s">
        <v>56</v>
      </c>
      <c r="D23" s="65"/>
      <c r="E23" s="66"/>
      <c r="F23" s="58"/>
      <c r="G23" s="58"/>
      <c r="H23" s="58"/>
      <c r="I23" s="58"/>
      <c r="J23" s="76"/>
      <c r="L23" s="68"/>
      <c r="M23" s="81" t="n">
        <v>2</v>
      </c>
      <c r="N23" s="56" t="s">
        <v>56</v>
      </c>
      <c r="O23" s="65"/>
      <c r="P23" s="66"/>
      <c r="Q23" s="61"/>
      <c r="R23" s="58"/>
      <c r="S23" s="58"/>
      <c r="T23" s="58"/>
      <c r="U23" s="76"/>
    </row>
    <row r="24" customFormat="false" ht="22.5" hidden="false" customHeight="true" outlineLevel="0" collapsed="false">
      <c r="A24" s="72" t="n">
        <v>6430</v>
      </c>
      <c r="B24" s="63" t="s">
        <v>57</v>
      </c>
      <c r="C24" s="69" t="s">
        <v>58</v>
      </c>
      <c r="D24" s="70" t="s">
        <v>52</v>
      </c>
      <c r="E24" s="82" t="n">
        <v>18</v>
      </c>
      <c r="F24" s="38" t="n">
        <v>31.99</v>
      </c>
      <c r="G24" s="38" t="n">
        <f aca="false">E24*F24</f>
        <v>575.82</v>
      </c>
      <c r="H24" s="58" t="e">
        <f aca="false">$H$12*F24</f>
        <v>#REF!</v>
      </c>
      <c r="I24" s="58" t="e">
        <f aca="false">E24*H24</f>
        <v>#REF!</v>
      </c>
      <c r="J24" s="76"/>
      <c r="L24" s="72"/>
      <c r="M24" s="63" t="s">
        <v>59</v>
      </c>
      <c r="N24" s="69" t="s">
        <v>58</v>
      </c>
      <c r="O24" s="70" t="s">
        <v>52</v>
      </c>
      <c r="P24" s="82" t="n">
        <v>2</v>
      </c>
      <c r="Q24" s="71" t="n">
        <v>30</v>
      </c>
      <c r="R24" s="38" t="n">
        <f aca="false">P24*Q24</f>
        <v>60</v>
      </c>
      <c r="S24" s="58" t="n">
        <f aca="false">$S$12*Q24</f>
        <v>37.5</v>
      </c>
      <c r="T24" s="58" t="n">
        <f aca="false">P24*S24</f>
        <v>75</v>
      </c>
      <c r="U24" s="76"/>
    </row>
    <row r="25" customFormat="false" ht="15" hidden="false" customHeight="true" outlineLevel="0" collapsed="false">
      <c r="A25" s="68"/>
      <c r="B25" s="63" t="s">
        <v>60</v>
      </c>
      <c r="C25" s="83" t="s">
        <v>61</v>
      </c>
      <c r="D25" s="65"/>
      <c r="E25" s="74"/>
      <c r="F25" s="58"/>
      <c r="G25" s="38"/>
      <c r="H25" s="58"/>
      <c r="I25" s="58"/>
      <c r="J25" s="76"/>
      <c r="L25" s="68"/>
      <c r="M25" s="63" t="s">
        <v>57</v>
      </c>
      <c r="N25" s="83" t="s">
        <v>61</v>
      </c>
      <c r="O25" s="65"/>
      <c r="P25" s="74"/>
      <c r="Q25" s="61"/>
      <c r="R25" s="38"/>
      <c r="S25" s="58" t="n">
        <f aca="false">$S$12*Q25</f>
        <v>0</v>
      </c>
      <c r="T25" s="58" t="n">
        <f aca="false">P25*S25</f>
        <v>0</v>
      </c>
      <c r="U25" s="76"/>
    </row>
    <row r="26" customFormat="false" ht="15" hidden="false" customHeight="true" outlineLevel="0" collapsed="false">
      <c r="A26" s="72" t="s">
        <v>62</v>
      </c>
      <c r="B26" s="63" t="s">
        <v>63</v>
      </c>
      <c r="C26" s="69" t="s">
        <v>64</v>
      </c>
      <c r="D26" s="70" t="s">
        <v>52</v>
      </c>
      <c r="E26" s="82" t="n">
        <v>0.9</v>
      </c>
      <c r="F26" s="38" t="n">
        <v>294.02</v>
      </c>
      <c r="G26" s="38" t="n">
        <f aca="false">E26*F26</f>
        <v>264.62</v>
      </c>
      <c r="H26" s="58" t="e">
        <f aca="false">$H$12*F26</f>
        <v>#REF!</v>
      </c>
      <c r="I26" s="58" t="e">
        <f aca="false">E26*H26</f>
        <v>#REF!</v>
      </c>
      <c r="J26" s="76"/>
      <c r="L26" s="72"/>
      <c r="M26" s="63" t="s">
        <v>65</v>
      </c>
      <c r="N26" s="69" t="s">
        <v>64</v>
      </c>
      <c r="O26" s="70" t="s">
        <v>52</v>
      </c>
      <c r="P26" s="82" t="n">
        <v>0.55</v>
      </c>
      <c r="Q26" s="71" t="n">
        <v>200</v>
      </c>
      <c r="R26" s="38" t="n">
        <f aca="false">P26*Q26</f>
        <v>110</v>
      </c>
      <c r="S26" s="58" t="n">
        <f aca="false">$S$12*Q26</f>
        <v>250</v>
      </c>
      <c r="T26" s="58" t="n">
        <f aca="false">P26*S26</f>
        <v>137.5</v>
      </c>
      <c r="U26" s="76"/>
    </row>
    <row r="27" customFormat="false" ht="15" hidden="false" customHeight="true" outlineLevel="0" collapsed="false">
      <c r="A27" s="68" t="n">
        <v>73394</v>
      </c>
      <c r="B27" s="63" t="s">
        <v>66</v>
      </c>
      <c r="C27" s="83" t="s">
        <v>67</v>
      </c>
      <c r="D27" s="73" t="s">
        <v>47</v>
      </c>
      <c r="E27" s="82" t="n">
        <v>43</v>
      </c>
      <c r="F27" s="58" t="n">
        <v>31.27</v>
      </c>
      <c r="G27" s="38" t="n">
        <f aca="false">E27*F27</f>
        <v>1344.61</v>
      </c>
      <c r="H27" s="58" t="e">
        <f aca="false">$H$12*F27</f>
        <v>#REF!</v>
      </c>
      <c r="I27" s="58" t="e">
        <f aca="false">E27*H27</f>
        <v>#REF!</v>
      </c>
      <c r="J27" s="76"/>
      <c r="K27" s="0" t="s">
        <v>68</v>
      </c>
      <c r="L27" s="68"/>
      <c r="M27" s="63" t="s">
        <v>69</v>
      </c>
      <c r="N27" s="83" t="s">
        <v>70</v>
      </c>
      <c r="O27" s="73" t="s">
        <v>47</v>
      </c>
      <c r="P27" s="82" t="n">
        <v>22</v>
      </c>
      <c r="Q27" s="61" t="n">
        <v>22</v>
      </c>
      <c r="R27" s="38" t="n">
        <f aca="false">P27*Q27</f>
        <v>484</v>
      </c>
      <c r="S27" s="58" t="n">
        <f aca="false">$S$12*Q27</f>
        <v>27.5</v>
      </c>
      <c r="T27" s="58" t="n">
        <f aca="false">P27*S27</f>
        <v>605</v>
      </c>
      <c r="U27" s="76"/>
    </row>
    <row r="28" customFormat="false" ht="15" hidden="false" customHeight="true" outlineLevel="0" collapsed="false">
      <c r="A28" s="68"/>
      <c r="B28" s="63"/>
      <c r="C28" s="83"/>
      <c r="D28" s="84"/>
      <c r="E28" s="82"/>
      <c r="F28" s="58"/>
      <c r="G28" s="38"/>
      <c r="H28" s="58"/>
      <c r="I28" s="58"/>
      <c r="J28" s="76"/>
      <c r="L28" s="72"/>
      <c r="M28" s="63" t="s">
        <v>71</v>
      </c>
      <c r="N28" s="85" t="s">
        <v>72</v>
      </c>
      <c r="O28" s="70" t="s">
        <v>73</v>
      </c>
      <c r="P28" s="86" t="n">
        <f aca="false">46+81</f>
        <v>127</v>
      </c>
      <c r="Q28" s="71" t="n">
        <v>6</v>
      </c>
      <c r="R28" s="38" t="n">
        <f aca="false">P28*Q28</f>
        <v>762</v>
      </c>
      <c r="S28" s="58" t="n">
        <f aca="false">$S$12*Q28</f>
        <v>7.5</v>
      </c>
      <c r="T28" s="58" t="n">
        <f aca="false">P28*S28</f>
        <v>952.5</v>
      </c>
      <c r="U28" s="76"/>
    </row>
    <row r="29" customFormat="false" ht="15" hidden="false" customHeight="true" outlineLevel="0" collapsed="false">
      <c r="A29" s="68"/>
      <c r="B29" s="63"/>
      <c r="C29" s="83"/>
      <c r="D29" s="84"/>
      <c r="E29" s="82"/>
      <c r="F29" s="58"/>
      <c r="G29" s="38"/>
      <c r="H29" s="58"/>
      <c r="I29" s="58"/>
      <c r="J29" s="76"/>
      <c r="L29" s="72"/>
      <c r="M29" s="63" t="s">
        <v>74</v>
      </c>
      <c r="N29" s="69" t="s">
        <v>75</v>
      </c>
      <c r="O29" s="73" t="s">
        <v>52</v>
      </c>
      <c r="P29" s="82" t="n">
        <v>4.4</v>
      </c>
      <c r="Q29" s="71" t="n">
        <v>290</v>
      </c>
      <c r="R29" s="38" t="n">
        <f aca="false">P29*Q29</f>
        <v>1276</v>
      </c>
      <c r="S29" s="58" t="n">
        <f aca="false">$S$12*Q29</f>
        <v>362.5</v>
      </c>
      <c r="T29" s="58" t="n">
        <f aca="false">P29*S29</f>
        <v>1595</v>
      </c>
      <c r="U29" s="76"/>
    </row>
    <row r="30" customFormat="false" ht="15" hidden="false" customHeight="true" outlineLevel="0" collapsed="false">
      <c r="A30" s="68"/>
      <c r="B30" s="63"/>
      <c r="C30" s="83"/>
      <c r="D30" s="84"/>
      <c r="E30" s="82"/>
      <c r="F30" s="58"/>
      <c r="G30" s="38"/>
      <c r="H30" s="58"/>
      <c r="I30" s="58"/>
      <c r="J30" s="76"/>
      <c r="L30" s="72"/>
      <c r="M30" s="63" t="s">
        <v>76</v>
      </c>
      <c r="N30" s="69" t="s">
        <v>77</v>
      </c>
      <c r="O30" s="73" t="s">
        <v>52</v>
      </c>
      <c r="P30" s="82" t="n">
        <v>4.4</v>
      </c>
      <c r="Q30" s="71" t="n">
        <v>80</v>
      </c>
      <c r="R30" s="38" t="n">
        <f aca="false">P30*Q30</f>
        <v>352</v>
      </c>
      <c r="S30" s="58" t="n">
        <f aca="false">$S$12*Q30</f>
        <v>100</v>
      </c>
      <c r="T30" s="58" t="n">
        <f aca="false">P30*S30</f>
        <v>440</v>
      </c>
      <c r="U30" s="76"/>
    </row>
    <row r="31" customFormat="false" ht="15" hidden="false" customHeight="true" outlineLevel="0" collapsed="false">
      <c r="A31" s="68"/>
      <c r="B31" s="63"/>
      <c r="C31" s="83"/>
      <c r="D31" s="84"/>
      <c r="E31" s="82"/>
      <c r="F31" s="58"/>
      <c r="G31" s="38"/>
      <c r="H31" s="58"/>
      <c r="I31" s="58"/>
      <c r="J31" s="76"/>
      <c r="L31" s="72"/>
      <c r="M31" s="63" t="s">
        <v>78</v>
      </c>
      <c r="N31" s="69"/>
      <c r="O31" s="84"/>
      <c r="P31" s="82"/>
      <c r="Q31" s="71"/>
      <c r="R31" s="38"/>
      <c r="S31" s="58" t="n">
        <f aca="false">$S$12*Q31</f>
        <v>0</v>
      </c>
      <c r="T31" s="58" t="n">
        <f aca="false">P31*S31</f>
        <v>0</v>
      </c>
      <c r="U31" s="76"/>
    </row>
    <row r="32" customFormat="false" ht="15" hidden="false" customHeight="true" outlineLevel="0" collapsed="false">
      <c r="A32" s="68" t="n">
        <v>73394</v>
      </c>
      <c r="B32" s="63" t="s">
        <v>79</v>
      </c>
      <c r="C32" s="69" t="s">
        <v>80</v>
      </c>
      <c r="D32" s="65" t="s">
        <v>81</v>
      </c>
      <c r="E32" s="82" t="n">
        <v>97</v>
      </c>
      <c r="F32" s="38" t="n">
        <f aca="false">F27</f>
        <v>31.27</v>
      </c>
      <c r="G32" s="38" t="n">
        <f aca="false">E32*F32</f>
        <v>3033.19</v>
      </c>
      <c r="H32" s="58" t="e">
        <f aca="false">$H$12*F32</f>
        <v>#REF!</v>
      </c>
      <c r="I32" s="58" t="e">
        <f aca="false">E32*H32</f>
        <v>#REF!</v>
      </c>
      <c r="J32" s="76"/>
      <c r="K32" s="0" t="s">
        <v>68</v>
      </c>
      <c r="L32" s="68"/>
      <c r="M32" s="63" t="s">
        <v>78</v>
      </c>
      <c r="N32" s="69" t="s">
        <v>80</v>
      </c>
      <c r="O32" s="65" t="s">
        <v>81</v>
      </c>
      <c r="P32" s="82" t="n">
        <v>50</v>
      </c>
      <c r="Q32" s="71" t="n">
        <f aca="false">Q27</f>
        <v>22</v>
      </c>
      <c r="R32" s="38" t="n">
        <f aca="false">P32*Q32</f>
        <v>1100</v>
      </c>
      <c r="S32" s="58" t="n">
        <f aca="false">$S$12*Q32</f>
        <v>27.5</v>
      </c>
      <c r="T32" s="58" t="n">
        <f aca="false">P32*S32</f>
        <v>1375</v>
      </c>
      <c r="U32" s="76"/>
    </row>
    <row r="33" customFormat="false" ht="15" hidden="false" customHeight="true" outlineLevel="0" collapsed="false">
      <c r="A33" s="72" t="s">
        <v>82</v>
      </c>
      <c r="B33" s="63" t="s">
        <v>83</v>
      </c>
      <c r="C33" s="85" t="s">
        <v>72</v>
      </c>
      <c r="D33" s="70" t="s">
        <v>73</v>
      </c>
      <c r="E33" s="86" t="n">
        <v>822.3</v>
      </c>
      <c r="F33" s="86" t="n">
        <v>6.01</v>
      </c>
      <c r="G33" s="38" t="n">
        <f aca="false">E33*F33</f>
        <v>4942.02</v>
      </c>
      <c r="H33" s="58" t="e">
        <f aca="false">$H$12*F33</f>
        <v>#REF!</v>
      </c>
      <c r="I33" s="58" t="e">
        <f aca="false">E33*H33</f>
        <v>#REF!</v>
      </c>
      <c r="J33" s="76"/>
      <c r="K33" s="0" t="s">
        <v>68</v>
      </c>
      <c r="L33" s="72"/>
      <c r="M33" s="63" t="s">
        <v>84</v>
      </c>
      <c r="N33" s="85" t="s">
        <v>72</v>
      </c>
      <c r="O33" s="70" t="s">
        <v>73</v>
      </c>
      <c r="P33" s="86" t="n">
        <f aca="false">115+16</f>
        <v>131</v>
      </c>
      <c r="Q33" s="71" t="n">
        <v>6</v>
      </c>
      <c r="R33" s="38" t="n">
        <f aca="false">P33*Q33</f>
        <v>786</v>
      </c>
      <c r="S33" s="58" t="n">
        <f aca="false">$S$12*Q33</f>
        <v>7.5</v>
      </c>
      <c r="T33" s="58" t="n">
        <f aca="false">P33*S33</f>
        <v>982.5</v>
      </c>
      <c r="U33" s="76"/>
    </row>
    <row r="34" customFormat="false" ht="15" hidden="false" customHeight="true" outlineLevel="0" collapsed="false">
      <c r="A34" s="72" t="s">
        <v>85</v>
      </c>
      <c r="B34" s="63" t="s">
        <v>86</v>
      </c>
      <c r="C34" s="85" t="s">
        <v>87</v>
      </c>
      <c r="D34" s="70" t="s">
        <v>73</v>
      </c>
      <c r="E34" s="86" t="n">
        <v>251.9</v>
      </c>
      <c r="F34" s="86" t="n">
        <v>6.31</v>
      </c>
      <c r="G34" s="38" t="n">
        <f aca="false">E34*F34</f>
        <v>1589.49</v>
      </c>
      <c r="H34" s="58" t="e">
        <f aca="false">$H$12*F34</f>
        <v>#REF!</v>
      </c>
      <c r="I34" s="58" t="e">
        <f aca="false">E34*H34</f>
        <v>#REF!</v>
      </c>
      <c r="J34" s="76"/>
      <c r="K34" s="0" t="s">
        <v>68</v>
      </c>
      <c r="L34" s="72"/>
      <c r="M34" s="63" t="s">
        <v>88</v>
      </c>
      <c r="N34" s="85" t="s">
        <v>87</v>
      </c>
      <c r="O34" s="70" t="s">
        <v>73</v>
      </c>
      <c r="P34" s="86" t="n">
        <f aca="false">43+5</f>
        <v>48</v>
      </c>
      <c r="Q34" s="71" t="n">
        <v>6</v>
      </c>
      <c r="R34" s="38" t="n">
        <f aca="false">P34*Q34</f>
        <v>288</v>
      </c>
      <c r="S34" s="58" t="n">
        <f aca="false">$S$12*Q34</f>
        <v>7.5</v>
      </c>
      <c r="T34" s="58" t="n">
        <f aca="false">P34*S34</f>
        <v>360</v>
      </c>
      <c r="U34" s="76"/>
    </row>
    <row r="35" customFormat="false" ht="12.75" hidden="false" customHeight="false" outlineLevel="0" collapsed="false">
      <c r="A35" s="72" t="s">
        <v>89</v>
      </c>
      <c r="B35" s="63" t="s">
        <v>90</v>
      </c>
      <c r="C35" s="69" t="s">
        <v>91</v>
      </c>
      <c r="D35" s="73" t="s">
        <v>52</v>
      </c>
      <c r="E35" s="82" t="n">
        <v>11.92</v>
      </c>
      <c r="F35" s="38" t="n">
        <v>309.8</v>
      </c>
      <c r="G35" s="38" t="n">
        <f aca="false">E35*F35</f>
        <v>3692.82</v>
      </c>
      <c r="H35" s="58" t="e">
        <f aca="false">$H$12*F35</f>
        <v>#REF!</v>
      </c>
      <c r="I35" s="58" t="e">
        <f aca="false">E35*H35</f>
        <v>#REF!</v>
      </c>
      <c r="J35" s="76"/>
      <c r="K35" s="0" t="s">
        <v>68</v>
      </c>
      <c r="L35" s="72"/>
      <c r="M35" s="63" t="s">
        <v>92</v>
      </c>
      <c r="N35" s="69" t="s">
        <v>91</v>
      </c>
      <c r="O35" s="73" t="s">
        <v>52</v>
      </c>
      <c r="P35" s="82" t="n">
        <f aca="false">3.7</f>
        <v>3.7</v>
      </c>
      <c r="Q35" s="71" t="n">
        <v>300</v>
      </c>
      <c r="R35" s="38" t="n">
        <f aca="false">P35*Q35</f>
        <v>1110</v>
      </c>
      <c r="S35" s="58" t="n">
        <f aca="false">$S$12*Q35</f>
        <v>375</v>
      </c>
      <c r="T35" s="58" t="n">
        <f aca="false">P35*S35</f>
        <v>1387.5</v>
      </c>
      <c r="U35" s="76"/>
    </row>
    <row r="36" customFormat="false" ht="15" hidden="false" customHeight="true" outlineLevel="0" collapsed="false">
      <c r="A36" s="72" t="s">
        <v>93</v>
      </c>
      <c r="B36" s="63" t="s">
        <v>94</v>
      </c>
      <c r="C36" s="69" t="s">
        <v>77</v>
      </c>
      <c r="D36" s="73" t="s">
        <v>52</v>
      </c>
      <c r="E36" s="82" t="n">
        <f aca="false">E35</f>
        <v>11.92</v>
      </c>
      <c r="F36" s="38" t="n">
        <v>82.36</v>
      </c>
      <c r="G36" s="38" t="n">
        <f aca="false">E36*F36</f>
        <v>981.73</v>
      </c>
      <c r="H36" s="58" t="e">
        <f aca="false">$H$12*F36</f>
        <v>#REF!</v>
      </c>
      <c r="I36" s="58" t="e">
        <f aca="false">E36*H36</f>
        <v>#REF!</v>
      </c>
      <c r="J36" s="76"/>
      <c r="K36" s="0" t="s">
        <v>68</v>
      </c>
      <c r="L36" s="72"/>
      <c r="M36" s="63" t="s">
        <v>95</v>
      </c>
      <c r="N36" s="69" t="s">
        <v>77</v>
      </c>
      <c r="O36" s="73" t="s">
        <v>52</v>
      </c>
      <c r="P36" s="82" t="n">
        <v>3.7</v>
      </c>
      <c r="Q36" s="71" t="n">
        <v>80</v>
      </c>
      <c r="R36" s="38" t="n">
        <f aca="false">P36*Q36</f>
        <v>296</v>
      </c>
      <c r="S36" s="58" t="n">
        <f aca="false">$S$12*Q36</f>
        <v>100</v>
      </c>
      <c r="T36" s="58" t="n">
        <f aca="false">P36*S36</f>
        <v>370</v>
      </c>
      <c r="U36" s="76"/>
    </row>
    <row r="37" customFormat="false" ht="15" hidden="false" customHeight="true" outlineLevel="0" collapsed="false">
      <c r="A37" s="68"/>
      <c r="B37" s="79"/>
      <c r="C37" s="78" t="s">
        <v>55</v>
      </c>
      <c r="D37" s="65"/>
      <c r="E37" s="74"/>
      <c r="F37" s="58"/>
      <c r="G37" s="58" t="n">
        <f aca="false">SUM(G24:G36)</f>
        <v>16424.3</v>
      </c>
      <c r="H37" s="58"/>
      <c r="I37" s="58"/>
      <c r="J37" s="67" t="e">
        <f aca="false">SUM(I24:I36)</f>
        <v>#REF!</v>
      </c>
      <c r="L37" s="68"/>
      <c r="M37" s="79"/>
      <c r="N37" s="78" t="s">
        <v>55</v>
      </c>
      <c r="O37" s="65"/>
      <c r="P37" s="74"/>
      <c r="Q37" s="61"/>
      <c r="R37" s="58"/>
      <c r="S37" s="58"/>
      <c r="T37" s="58"/>
      <c r="U37" s="67" t="n">
        <f aca="false">SUM(T24:T36)</f>
        <v>8280</v>
      </c>
    </row>
    <row r="38" customFormat="false" ht="15" hidden="false" customHeight="true" outlineLevel="0" collapsed="false">
      <c r="A38" s="68"/>
      <c r="B38" s="79"/>
      <c r="C38" s="85"/>
      <c r="D38" s="65"/>
      <c r="E38" s="74"/>
      <c r="F38" s="58"/>
      <c r="G38" s="58"/>
      <c r="H38" s="58"/>
      <c r="I38" s="58"/>
      <c r="J38" s="76"/>
      <c r="L38" s="68"/>
      <c r="M38" s="79"/>
      <c r="N38" s="85"/>
      <c r="O38" s="65"/>
      <c r="P38" s="74"/>
      <c r="Q38" s="61"/>
      <c r="R38" s="58"/>
      <c r="S38" s="58"/>
      <c r="T38" s="58"/>
      <c r="U38" s="76"/>
    </row>
    <row r="39" customFormat="false" ht="15" hidden="false" customHeight="true" outlineLevel="0" collapsed="false">
      <c r="A39" s="68"/>
      <c r="B39" s="81" t="n">
        <v>3</v>
      </c>
      <c r="C39" s="56" t="s">
        <v>96</v>
      </c>
      <c r="D39" s="65"/>
      <c r="E39" s="74"/>
      <c r="F39" s="58"/>
      <c r="G39" s="58"/>
      <c r="H39" s="58"/>
      <c r="I39" s="58"/>
      <c r="J39" s="76"/>
      <c r="L39" s="68"/>
      <c r="M39" s="81" t="n">
        <v>3</v>
      </c>
      <c r="N39" s="56" t="s">
        <v>96</v>
      </c>
      <c r="O39" s="65"/>
      <c r="P39" s="74"/>
      <c r="Q39" s="61"/>
      <c r="R39" s="58"/>
      <c r="S39" s="58"/>
      <c r="T39" s="58"/>
      <c r="U39" s="76"/>
    </row>
    <row r="40" customFormat="false" ht="15" hidden="false" customHeight="true" outlineLevel="0" collapsed="false">
      <c r="A40" s="68"/>
      <c r="B40" s="79" t="s">
        <v>97</v>
      </c>
      <c r="C40" s="85" t="s">
        <v>98</v>
      </c>
      <c r="D40" s="65"/>
      <c r="E40" s="74"/>
      <c r="F40" s="58"/>
      <c r="G40" s="58"/>
      <c r="H40" s="58"/>
      <c r="I40" s="58"/>
      <c r="J40" s="76"/>
      <c r="L40" s="68"/>
      <c r="M40" s="79" t="s">
        <v>97</v>
      </c>
      <c r="N40" s="85" t="s">
        <v>98</v>
      </c>
      <c r="O40" s="65"/>
      <c r="P40" s="74"/>
      <c r="Q40" s="61"/>
      <c r="R40" s="58"/>
      <c r="S40" s="58"/>
      <c r="T40" s="58"/>
      <c r="U40" s="76"/>
    </row>
    <row r="41" customFormat="false" ht="12.75" hidden="false" customHeight="false" outlineLevel="0" collapsed="false">
      <c r="A41" s="68" t="n">
        <v>73410</v>
      </c>
      <c r="B41" s="79" t="s">
        <v>99</v>
      </c>
      <c r="C41" s="85" t="s">
        <v>100</v>
      </c>
      <c r="D41" s="65" t="s">
        <v>47</v>
      </c>
      <c r="E41" s="74" t="n">
        <v>223.5</v>
      </c>
      <c r="F41" s="38" t="n">
        <v>42.54</v>
      </c>
      <c r="G41" s="38" t="n">
        <f aca="false">E41*F41</f>
        <v>9507.69</v>
      </c>
      <c r="H41" s="58" t="e">
        <f aca="false">$H$12*F41</f>
        <v>#REF!</v>
      </c>
      <c r="I41" s="58" t="e">
        <f aca="false">E41*H41</f>
        <v>#REF!</v>
      </c>
      <c r="J41" s="76"/>
      <c r="K41" s="0" t="s">
        <v>68</v>
      </c>
      <c r="L41" s="68"/>
      <c r="M41" s="79" t="s">
        <v>99</v>
      </c>
      <c r="N41" s="83" t="s">
        <v>101</v>
      </c>
      <c r="O41" s="65" t="s">
        <v>47</v>
      </c>
      <c r="P41" s="74" t="n">
        <v>40</v>
      </c>
      <c r="Q41" s="71" t="n">
        <v>25</v>
      </c>
      <c r="R41" s="38" t="n">
        <f aca="false">P41*Q41</f>
        <v>1000</v>
      </c>
      <c r="S41" s="58" t="n">
        <f aca="false">$S$12*Q41</f>
        <v>31.25</v>
      </c>
      <c r="T41" s="58" t="n">
        <f aca="false">P41*S41</f>
        <v>1250</v>
      </c>
      <c r="U41" s="76"/>
    </row>
    <row r="42" customFormat="false" ht="12.75" hidden="false" customHeight="false" outlineLevel="0" collapsed="false">
      <c r="A42" s="68" t="n">
        <v>73410</v>
      </c>
      <c r="B42" s="79" t="s">
        <v>102</v>
      </c>
      <c r="C42" s="85" t="s">
        <v>103</v>
      </c>
      <c r="D42" s="65" t="s">
        <v>47</v>
      </c>
      <c r="E42" s="74" t="n">
        <v>82.65</v>
      </c>
      <c r="F42" s="38" t="n">
        <f aca="false">F41</f>
        <v>42.54</v>
      </c>
      <c r="G42" s="38" t="n">
        <f aca="false">E42*F42</f>
        <v>3515.93</v>
      </c>
      <c r="H42" s="58" t="e">
        <f aca="false">$H$12*F42</f>
        <v>#REF!</v>
      </c>
      <c r="I42" s="58" t="e">
        <f aca="false">E42*H42</f>
        <v>#REF!</v>
      </c>
      <c r="J42" s="76"/>
      <c r="K42" s="0" t="s">
        <v>68</v>
      </c>
      <c r="L42" s="68"/>
      <c r="M42" s="79" t="s">
        <v>102</v>
      </c>
      <c r="N42" s="83" t="s">
        <v>104</v>
      </c>
      <c r="O42" s="65" t="s">
        <v>47</v>
      </c>
      <c r="P42" s="74" t="n">
        <v>30</v>
      </c>
      <c r="Q42" s="71" t="n">
        <f aca="false">Q41</f>
        <v>25</v>
      </c>
      <c r="R42" s="38" t="n">
        <f aca="false">P42*Q42</f>
        <v>750</v>
      </c>
      <c r="S42" s="58" t="n">
        <f aca="false">$S$12*Q42</f>
        <v>31.25</v>
      </c>
      <c r="T42" s="58" t="n">
        <f aca="false">P42*S42</f>
        <v>937.5</v>
      </c>
      <c r="U42" s="76"/>
    </row>
    <row r="43" customFormat="false" ht="15" hidden="false" customHeight="true" outlineLevel="0" collapsed="false">
      <c r="A43" s="72" t="s">
        <v>82</v>
      </c>
      <c r="B43" s="79" t="s">
        <v>105</v>
      </c>
      <c r="C43" s="85" t="s">
        <v>72</v>
      </c>
      <c r="D43" s="65" t="s">
        <v>73</v>
      </c>
      <c r="E43" s="74" t="n">
        <v>1965.2</v>
      </c>
      <c r="F43" s="86" t="n">
        <v>6.01</v>
      </c>
      <c r="G43" s="38" t="n">
        <f aca="false">E43*F43</f>
        <v>11810.85</v>
      </c>
      <c r="H43" s="58" t="e">
        <f aca="false">$H$12*F43</f>
        <v>#REF!</v>
      </c>
      <c r="I43" s="58" t="e">
        <f aca="false">E43*H43</f>
        <v>#REF!</v>
      </c>
      <c r="J43" s="76"/>
      <c r="K43" s="0" t="s">
        <v>68</v>
      </c>
      <c r="L43" s="72"/>
      <c r="M43" s="79" t="s">
        <v>105</v>
      </c>
      <c r="N43" s="85" t="s">
        <v>72</v>
      </c>
      <c r="O43" s="65" t="s">
        <v>73</v>
      </c>
      <c r="P43" s="74" t="n">
        <v>351</v>
      </c>
      <c r="Q43" s="71" t="n">
        <v>6</v>
      </c>
      <c r="R43" s="38" t="n">
        <f aca="false">P43*Q43</f>
        <v>2106</v>
      </c>
      <c r="S43" s="58" t="n">
        <f aca="false">$S$12*Q43</f>
        <v>7.5</v>
      </c>
      <c r="T43" s="58" t="n">
        <f aca="false">P43*S43</f>
        <v>2632.5</v>
      </c>
      <c r="U43" s="76"/>
    </row>
    <row r="44" customFormat="false" ht="15" hidden="false" customHeight="true" outlineLevel="0" collapsed="false">
      <c r="A44" s="72" t="s">
        <v>85</v>
      </c>
      <c r="B44" s="79" t="s">
        <v>106</v>
      </c>
      <c r="C44" s="85" t="s">
        <v>87</v>
      </c>
      <c r="D44" s="65" t="s">
        <v>73</v>
      </c>
      <c r="E44" s="74" t="n">
        <v>396.9</v>
      </c>
      <c r="F44" s="86" t="n">
        <v>6.31</v>
      </c>
      <c r="G44" s="38" t="n">
        <f aca="false">E44*F44</f>
        <v>2504.44</v>
      </c>
      <c r="H44" s="58" t="e">
        <f aca="false">$H$12*F44</f>
        <v>#REF!</v>
      </c>
      <c r="I44" s="58" t="e">
        <f aca="false">E44*H44</f>
        <v>#REF!</v>
      </c>
      <c r="J44" s="76"/>
      <c r="K44" s="0" t="s">
        <v>68</v>
      </c>
      <c r="L44" s="72"/>
      <c r="M44" s="79" t="s">
        <v>106</v>
      </c>
      <c r="N44" s="85" t="s">
        <v>87</v>
      </c>
      <c r="O44" s="65" t="s">
        <v>73</v>
      </c>
      <c r="P44" s="74" t="n">
        <v>64</v>
      </c>
      <c r="Q44" s="71" t="n">
        <v>6</v>
      </c>
      <c r="R44" s="38" t="n">
        <f aca="false">P44*Q44</f>
        <v>384</v>
      </c>
      <c r="S44" s="58" t="n">
        <f aca="false">$S$12*Q44</f>
        <v>7.5</v>
      </c>
      <c r="T44" s="58" t="n">
        <f aca="false">P44*S44</f>
        <v>480</v>
      </c>
      <c r="U44" s="76"/>
    </row>
    <row r="45" customFormat="false" ht="12.75" hidden="false" customHeight="false" outlineLevel="0" collapsed="false">
      <c r="A45" s="72" t="s">
        <v>89</v>
      </c>
      <c r="B45" s="79" t="s">
        <v>107</v>
      </c>
      <c r="C45" s="69" t="s">
        <v>91</v>
      </c>
      <c r="D45" s="73" t="s">
        <v>52</v>
      </c>
      <c r="E45" s="74" t="n">
        <v>26.41</v>
      </c>
      <c r="F45" s="38" t="n">
        <v>309.8</v>
      </c>
      <c r="G45" s="38" t="n">
        <f aca="false">E45*F45</f>
        <v>8181.82</v>
      </c>
      <c r="H45" s="58" t="e">
        <f aca="false">$H$12*F45</f>
        <v>#REF!</v>
      </c>
      <c r="I45" s="58" t="e">
        <f aca="false">E45*H45</f>
        <v>#REF!</v>
      </c>
      <c r="J45" s="76"/>
      <c r="K45" s="0" t="s">
        <v>68</v>
      </c>
      <c r="L45" s="72"/>
      <c r="M45" s="79" t="s">
        <v>107</v>
      </c>
      <c r="N45" s="69" t="s">
        <v>91</v>
      </c>
      <c r="O45" s="73" t="s">
        <v>52</v>
      </c>
      <c r="P45" s="74" t="n">
        <v>5.3</v>
      </c>
      <c r="Q45" s="71" t="n">
        <v>300</v>
      </c>
      <c r="R45" s="38" t="n">
        <f aca="false">P45*Q45</f>
        <v>1590</v>
      </c>
      <c r="S45" s="58" t="n">
        <f aca="false">$S$12*Q45</f>
        <v>375</v>
      </c>
      <c r="T45" s="58" t="n">
        <f aca="false">P45*S45</f>
        <v>1987.5</v>
      </c>
      <c r="U45" s="76"/>
    </row>
    <row r="46" customFormat="false" ht="15" hidden="false" customHeight="true" outlineLevel="0" collapsed="false">
      <c r="A46" s="72" t="s">
        <v>108</v>
      </c>
      <c r="B46" s="79" t="s">
        <v>109</v>
      </c>
      <c r="C46" s="69" t="s">
        <v>110</v>
      </c>
      <c r="D46" s="73" t="s">
        <v>52</v>
      </c>
      <c r="E46" s="74" t="n">
        <f aca="false">E45</f>
        <v>26.41</v>
      </c>
      <c r="F46" s="38" t="n">
        <v>158.23</v>
      </c>
      <c r="G46" s="38" t="n">
        <f aca="false">E46*F46</f>
        <v>4178.85</v>
      </c>
      <c r="H46" s="58" t="e">
        <f aca="false">$H$12*F46</f>
        <v>#REF!</v>
      </c>
      <c r="I46" s="58" t="e">
        <f aca="false">E46*H46</f>
        <v>#REF!</v>
      </c>
      <c r="J46" s="76"/>
      <c r="K46" s="0" t="s">
        <v>68</v>
      </c>
      <c r="L46" s="72"/>
      <c r="M46" s="79" t="s">
        <v>109</v>
      </c>
      <c r="N46" s="69" t="s">
        <v>110</v>
      </c>
      <c r="O46" s="73" t="s">
        <v>52</v>
      </c>
      <c r="P46" s="74" t="n">
        <v>5.3</v>
      </c>
      <c r="Q46" s="71" t="n">
        <v>80</v>
      </c>
      <c r="R46" s="38" t="n">
        <f aca="false">P46*Q46</f>
        <v>424</v>
      </c>
      <c r="S46" s="58" t="n">
        <f aca="false">$S$12*Q46</f>
        <v>100</v>
      </c>
      <c r="T46" s="58" t="n">
        <f aca="false">P46*S46</f>
        <v>530</v>
      </c>
      <c r="U46" s="76"/>
    </row>
    <row r="47" customFormat="false" ht="12.75" hidden="false" customHeight="false" outlineLevel="0" collapsed="false">
      <c r="A47" s="72"/>
      <c r="B47" s="63" t="s">
        <v>111</v>
      </c>
      <c r="C47" s="69" t="s">
        <v>112</v>
      </c>
      <c r="D47" s="87"/>
      <c r="E47" s="74"/>
      <c r="F47" s="38"/>
      <c r="G47" s="38" t="n">
        <f aca="false">E47*F47</f>
        <v>0</v>
      </c>
      <c r="H47" s="58"/>
      <c r="I47" s="58"/>
      <c r="J47" s="76"/>
      <c r="K47" s="0" t="s">
        <v>68</v>
      </c>
      <c r="L47" s="72"/>
      <c r="M47" s="79"/>
      <c r="N47" s="69" t="s">
        <v>113</v>
      </c>
      <c r="O47" s="73"/>
      <c r="P47" s="74"/>
      <c r="Q47" s="71"/>
      <c r="R47" s="38"/>
      <c r="S47" s="58" t="n">
        <f aca="false">$S$12*Q47</f>
        <v>0</v>
      </c>
      <c r="T47" s="58" t="n">
        <f aca="false">P47*S47</f>
        <v>0</v>
      </c>
      <c r="U47" s="76"/>
    </row>
    <row r="48" customFormat="false" ht="12.75" hidden="false" customHeight="false" outlineLevel="0" collapsed="false">
      <c r="A48" s="72" t="s">
        <v>114</v>
      </c>
      <c r="B48" s="63" t="s">
        <v>115</v>
      </c>
      <c r="C48" s="69" t="s">
        <v>116</v>
      </c>
      <c r="D48" s="87" t="s">
        <v>47</v>
      </c>
      <c r="E48" s="74" t="n">
        <v>300.46</v>
      </c>
      <c r="F48" s="38" t="n">
        <v>39.02</v>
      </c>
      <c r="G48" s="38" t="n">
        <f aca="false">E48*F48</f>
        <v>11723.95</v>
      </c>
      <c r="H48" s="58" t="e">
        <f aca="false">$H$12*F48</f>
        <v>#REF!</v>
      </c>
      <c r="I48" s="58" t="e">
        <f aca="false">E48*H48</f>
        <v>#REF!</v>
      </c>
      <c r="J48" s="76"/>
      <c r="K48" s="0" t="s">
        <v>68</v>
      </c>
      <c r="L48" s="72"/>
      <c r="M48" s="79" t="s">
        <v>117</v>
      </c>
      <c r="N48" s="69" t="s">
        <v>116</v>
      </c>
      <c r="O48" s="87" t="s">
        <v>47</v>
      </c>
      <c r="P48" s="74" t="n">
        <v>95</v>
      </c>
      <c r="Q48" s="71" t="n">
        <v>28</v>
      </c>
      <c r="R48" s="38" t="n">
        <f aca="false">P48*Q48</f>
        <v>2660</v>
      </c>
      <c r="S48" s="58" t="n">
        <f aca="false">$S$12*Q48</f>
        <v>35</v>
      </c>
      <c r="T48" s="58" t="n">
        <f aca="false">P48*S48</f>
        <v>3325</v>
      </c>
      <c r="U48" s="76"/>
    </row>
    <row r="49" customFormat="false" ht="12.75" hidden="false" customHeight="false" outlineLevel="0" collapsed="false">
      <c r="A49" s="72" t="s">
        <v>85</v>
      </c>
      <c r="B49" s="63" t="s">
        <v>118</v>
      </c>
      <c r="C49" s="69" t="s">
        <v>87</v>
      </c>
      <c r="D49" s="87" t="s">
        <v>73</v>
      </c>
      <c r="E49" s="74" t="n">
        <v>161.3</v>
      </c>
      <c r="F49" s="38" t="n">
        <v>6.31</v>
      </c>
      <c r="G49" s="38" t="n">
        <f aca="false">E49*F49</f>
        <v>1017.8</v>
      </c>
      <c r="H49" s="58" t="e">
        <f aca="false">$H$12*F49</f>
        <v>#REF!</v>
      </c>
      <c r="I49" s="58" t="e">
        <f aca="false">E49*H49</f>
        <v>#REF!</v>
      </c>
      <c r="J49" s="76"/>
      <c r="K49" s="0" t="s">
        <v>68</v>
      </c>
      <c r="L49" s="72"/>
      <c r="M49" s="63" t="s">
        <v>119</v>
      </c>
      <c r="N49" s="69" t="s">
        <v>87</v>
      </c>
      <c r="O49" s="87" t="s">
        <v>73</v>
      </c>
      <c r="P49" s="74" t="n">
        <v>30</v>
      </c>
      <c r="Q49" s="71" t="n">
        <v>6</v>
      </c>
      <c r="R49" s="38" t="n">
        <f aca="false">P49*Q49</f>
        <v>180</v>
      </c>
      <c r="S49" s="58" t="n">
        <f aca="false">$S$12*Q49</f>
        <v>7.5</v>
      </c>
      <c r="T49" s="58" t="n">
        <f aca="false">P49*S49</f>
        <v>225</v>
      </c>
      <c r="U49" s="76"/>
    </row>
    <row r="50" customFormat="false" ht="12.75" hidden="false" customHeight="false" outlineLevel="0" collapsed="false">
      <c r="A50" s="72" t="s">
        <v>89</v>
      </c>
      <c r="B50" s="63" t="s">
        <v>120</v>
      </c>
      <c r="C50" s="69" t="s">
        <v>91</v>
      </c>
      <c r="D50" s="87" t="s">
        <v>52</v>
      </c>
      <c r="E50" s="74" t="n">
        <v>20.64</v>
      </c>
      <c r="F50" s="38" t="n">
        <v>309.8</v>
      </c>
      <c r="G50" s="38" t="n">
        <f aca="false">E50*F50</f>
        <v>6394.27</v>
      </c>
      <c r="H50" s="58" t="e">
        <f aca="false">$H$12*F50</f>
        <v>#REF!</v>
      </c>
      <c r="I50" s="58" t="e">
        <f aca="false">E50*H50</f>
        <v>#REF!</v>
      </c>
      <c r="J50" s="76"/>
      <c r="K50" s="0" t="s">
        <v>68</v>
      </c>
      <c r="L50" s="72"/>
      <c r="M50" s="63" t="s">
        <v>121</v>
      </c>
      <c r="N50" s="69" t="s">
        <v>91</v>
      </c>
      <c r="O50" s="87" t="s">
        <v>52</v>
      </c>
      <c r="P50" s="74" t="n">
        <v>3.5</v>
      </c>
      <c r="Q50" s="71" t="n">
        <v>300</v>
      </c>
      <c r="R50" s="38" t="n">
        <f aca="false">P50*Q50</f>
        <v>1050</v>
      </c>
      <c r="S50" s="58" t="n">
        <f aca="false">$S$12*Q50</f>
        <v>375</v>
      </c>
      <c r="T50" s="58" t="n">
        <f aca="false">P50*S50</f>
        <v>1312.5</v>
      </c>
      <c r="U50" s="76"/>
    </row>
    <row r="51" customFormat="false" ht="12.75" hidden="false" customHeight="false" outlineLevel="0" collapsed="false">
      <c r="A51" s="72" t="s">
        <v>108</v>
      </c>
      <c r="B51" s="63" t="s">
        <v>122</v>
      </c>
      <c r="C51" s="69" t="s">
        <v>110</v>
      </c>
      <c r="D51" s="87" t="s">
        <v>52</v>
      </c>
      <c r="E51" s="74" t="n">
        <f aca="false">E50</f>
        <v>20.64</v>
      </c>
      <c r="F51" s="38" t="n">
        <v>158.23</v>
      </c>
      <c r="G51" s="38" t="n">
        <f aca="false">E51*F51</f>
        <v>3265.87</v>
      </c>
      <c r="H51" s="58" t="e">
        <f aca="false">$H$12*F51</f>
        <v>#REF!</v>
      </c>
      <c r="I51" s="58" t="e">
        <f aca="false">E51*H51</f>
        <v>#REF!</v>
      </c>
      <c r="J51" s="76"/>
      <c r="K51" s="0" t="s">
        <v>68</v>
      </c>
      <c r="L51" s="72"/>
      <c r="M51" s="63" t="s">
        <v>123</v>
      </c>
      <c r="N51" s="69" t="s">
        <v>110</v>
      </c>
      <c r="O51" s="87" t="s">
        <v>52</v>
      </c>
      <c r="P51" s="74" t="n">
        <v>3.8</v>
      </c>
      <c r="Q51" s="71" t="n">
        <v>75</v>
      </c>
      <c r="R51" s="38" t="n">
        <f aca="false">P51*Q51</f>
        <v>285</v>
      </c>
      <c r="S51" s="58" t="n">
        <f aca="false">$S$12*Q51</f>
        <v>93.75</v>
      </c>
      <c r="T51" s="58" t="n">
        <f aca="false">P51*S51</f>
        <v>356.25</v>
      </c>
      <c r="U51" s="76"/>
    </row>
    <row r="52" customFormat="false" ht="15" hidden="false" customHeight="true" outlineLevel="0" collapsed="false">
      <c r="A52" s="68"/>
      <c r="B52" s="79"/>
      <c r="C52" s="78" t="s">
        <v>55</v>
      </c>
      <c r="D52" s="65"/>
      <c r="E52" s="74"/>
      <c r="F52" s="58"/>
      <c r="G52" s="58" t="n">
        <f aca="false">SUM(G41:G51)</f>
        <v>62101.47</v>
      </c>
      <c r="H52" s="58"/>
      <c r="I52" s="58"/>
      <c r="J52" s="67" t="e">
        <f aca="false">SUM(I41:I51)</f>
        <v>#REF!</v>
      </c>
      <c r="L52" s="68"/>
      <c r="M52" s="79"/>
      <c r="N52" s="78" t="s">
        <v>55</v>
      </c>
      <c r="O52" s="65"/>
      <c r="P52" s="74"/>
      <c r="Q52" s="61"/>
      <c r="R52" s="58"/>
      <c r="S52" s="58"/>
      <c r="T52" s="58"/>
      <c r="U52" s="67" t="n">
        <f aca="false">SUM(T41:T51)</f>
        <v>13036.25</v>
      </c>
    </row>
    <row r="53" customFormat="false" ht="15" hidden="false" customHeight="true" outlineLevel="0" collapsed="false">
      <c r="A53" s="68"/>
      <c r="B53" s="79"/>
      <c r="C53" s="85"/>
      <c r="D53" s="65"/>
      <c r="E53" s="74"/>
      <c r="F53" s="58"/>
      <c r="G53" s="58"/>
      <c r="H53" s="58"/>
      <c r="I53" s="58"/>
      <c r="J53" s="76"/>
      <c r="L53" s="68"/>
      <c r="M53" s="79"/>
      <c r="N53" s="85"/>
      <c r="O53" s="65"/>
      <c r="P53" s="74"/>
      <c r="Q53" s="61"/>
      <c r="R53" s="58"/>
      <c r="S53" s="58"/>
      <c r="T53" s="58"/>
      <c r="U53" s="76"/>
    </row>
    <row r="54" customFormat="false" ht="15" hidden="false" customHeight="true" outlineLevel="0" collapsed="false">
      <c r="A54" s="68"/>
      <c r="B54" s="81" t="n">
        <v>4</v>
      </c>
      <c r="C54" s="56" t="s">
        <v>124</v>
      </c>
      <c r="D54" s="65"/>
      <c r="E54" s="74"/>
      <c r="F54" s="58"/>
      <c r="G54" s="58"/>
      <c r="H54" s="58"/>
      <c r="I54" s="58"/>
      <c r="J54" s="76"/>
      <c r="L54" s="68"/>
      <c r="M54" s="81" t="n">
        <v>4</v>
      </c>
      <c r="N54" s="56" t="s">
        <v>124</v>
      </c>
      <c r="O54" s="65"/>
      <c r="P54" s="74"/>
      <c r="Q54" s="61"/>
      <c r="R54" s="58"/>
      <c r="S54" s="58"/>
      <c r="T54" s="58"/>
      <c r="U54" s="76"/>
    </row>
    <row r="55" customFormat="false" ht="15" hidden="false" customHeight="true" outlineLevel="0" collapsed="false">
      <c r="A55" s="68"/>
      <c r="B55" s="88" t="s">
        <v>125</v>
      </c>
      <c r="C55" s="89" t="s">
        <v>126</v>
      </c>
      <c r="D55" s="65"/>
      <c r="E55" s="74"/>
      <c r="F55" s="58"/>
      <c r="G55" s="58"/>
      <c r="H55" s="58"/>
      <c r="I55" s="58"/>
      <c r="J55" s="90"/>
      <c r="L55" s="68"/>
      <c r="M55" s="88" t="s">
        <v>125</v>
      </c>
      <c r="N55" s="89" t="s">
        <v>126</v>
      </c>
      <c r="O55" s="65"/>
      <c r="P55" s="74"/>
      <c r="Q55" s="61"/>
      <c r="R55" s="58"/>
      <c r="S55" s="58"/>
      <c r="T55" s="58"/>
      <c r="U55" s="90"/>
    </row>
    <row r="56" customFormat="false" ht="25.5" hidden="false" customHeight="false" outlineLevel="0" collapsed="false">
      <c r="A56" s="68" t="s">
        <v>127</v>
      </c>
      <c r="B56" s="88" t="s">
        <v>128</v>
      </c>
      <c r="C56" s="91" t="s">
        <v>129</v>
      </c>
      <c r="D56" s="92" t="s">
        <v>47</v>
      </c>
      <c r="E56" s="93" t="n">
        <v>58</v>
      </c>
      <c r="F56" s="94" t="n">
        <v>6.55</v>
      </c>
      <c r="G56" s="94" t="n">
        <f aca="false">E56*F56</f>
        <v>379.9</v>
      </c>
      <c r="H56" s="58" t="e">
        <f aca="false">$H$12*F56</f>
        <v>#REF!</v>
      </c>
      <c r="I56" s="58" t="e">
        <f aca="false">E56*H56</f>
        <v>#REF!</v>
      </c>
      <c r="J56" s="90"/>
      <c r="L56" s="68"/>
      <c r="M56" s="88" t="s">
        <v>128</v>
      </c>
      <c r="N56" s="91" t="s">
        <v>129</v>
      </c>
      <c r="O56" s="92" t="s">
        <v>47</v>
      </c>
      <c r="P56" s="93" t="n">
        <v>65</v>
      </c>
      <c r="Q56" s="95" t="n">
        <v>4</v>
      </c>
      <c r="R56" s="94" t="n">
        <f aca="false">P56*Q56</f>
        <v>260</v>
      </c>
      <c r="S56" s="58" t="n">
        <f aca="false">$S$12*Q56</f>
        <v>5</v>
      </c>
      <c r="T56" s="58" t="n">
        <f aca="false">P56*S56</f>
        <v>325</v>
      </c>
      <c r="U56" s="90"/>
    </row>
    <row r="57" customFormat="false" ht="20.25" hidden="false" customHeight="true" outlineLevel="0" collapsed="false">
      <c r="A57" s="68" t="n">
        <v>73549</v>
      </c>
      <c r="B57" s="88" t="s">
        <v>130</v>
      </c>
      <c r="C57" s="96" t="s">
        <v>131</v>
      </c>
      <c r="D57" s="97" t="s">
        <v>47</v>
      </c>
      <c r="E57" s="98" t="n">
        <v>1.884</v>
      </c>
      <c r="F57" s="99" t="n">
        <v>439.38</v>
      </c>
      <c r="G57" s="94" t="n">
        <f aca="false">E57*F57</f>
        <v>827.79</v>
      </c>
      <c r="H57" s="58" t="e">
        <f aca="false">$H$12*F57</f>
        <v>#REF!</v>
      </c>
      <c r="I57" s="58" t="e">
        <f aca="false">E57*H57</f>
        <v>#REF!</v>
      </c>
      <c r="J57" s="76"/>
      <c r="L57" s="68"/>
      <c r="M57" s="88"/>
      <c r="N57" s="96"/>
      <c r="O57" s="97"/>
      <c r="P57" s="98"/>
      <c r="Q57" s="100"/>
      <c r="R57" s="94"/>
      <c r="S57" s="58"/>
      <c r="T57" s="58"/>
      <c r="U57" s="76"/>
    </row>
    <row r="58" customFormat="false" ht="15" hidden="false" customHeight="true" outlineLevel="0" collapsed="false">
      <c r="A58" s="68"/>
      <c r="B58" s="79"/>
      <c r="C58" s="78" t="s">
        <v>55</v>
      </c>
      <c r="D58" s="65"/>
      <c r="E58" s="74"/>
      <c r="F58" s="58"/>
      <c r="G58" s="58" t="n">
        <f aca="false">SUM(G56:G57)</f>
        <v>1207.69</v>
      </c>
      <c r="H58" s="58"/>
      <c r="I58" s="58"/>
      <c r="J58" s="67" t="e">
        <f aca="false">SUM(I56:I57)</f>
        <v>#REF!</v>
      </c>
      <c r="L58" s="68"/>
      <c r="M58" s="79"/>
      <c r="N58" s="78" t="s">
        <v>55</v>
      </c>
      <c r="O58" s="65"/>
      <c r="P58" s="74"/>
      <c r="Q58" s="61"/>
      <c r="R58" s="58"/>
      <c r="S58" s="58"/>
      <c r="T58" s="58"/>
      <c r="U58" s="67" t="n">
        <f aca="false">SUM(T56:T57)</f>
        <v>325</v>
      </c>
    </row>
    <row r="59" customFormat="false" ht="15" hidden="false" customHeight="true" outlineLevel="0" collapsed="false">
      <c r="A59" s="68"/>
      <c r="B59" s="79"/>
      <c r="C59" s="85"/>
      <c r="D59" s="65"/>
      <c r="E59" s="74"/>
      <c r="F59" s="58"/>
      <c r="G59" s="58"/>
      <c r="H59" s="58"/>
      <c r="I59" s="58"/>
      <c r="J59" s="76"/>
      <c r="L59" s="68"/>
      <c r="M59" s="79"/>
      <c r="N59" s="85"/>
      <c r="O59" s="65"/>
      <c r="P59" s="74"/>
      <c r="Q59" s="61"/>
      <c r="R59" s="58"/>
      <c r="S59" s="58"/>
      <c r="T59" s="58"/>
      <c r="U59" s="76"/>
    </row>
    <row r="60" customFormat="false" ht="15" hidden="false" customHeight="true" outlineLevel="0" collapsed="false">
      <c r="A60" s="68"/>
      <c r="B60" s="81" t="n">
        <v>5</v>
      </c>
      <c r="C60" s="56" t="s">
        <v>132</v>
      </c>
      <c r="D60" s="65"/>
      <c r="E60" s="74"/>
      <c r="F60" s="58"/>
      <c r="G60" s="58"/>
      <c r="H60" s="58"/>
      <c r="I60" s="58"/>
      <c r="J60" s="76"/>
      <c r="K60" s="0" t="s">
        <v>68</v>
      </c>
      <c r="L60" s="68"/>
      <c r="M60" s="81" t="n">
        <v>5</v>
      </c>
      <c r="N60" s="56" t="s">
        <v>132</v>
      </c>
      <c r="O60" s="65"/>
      <c r="P60" s="74"/>
      <c r="Q60" s="61"/>
      <c r="R60" s="58"/>
      <c r="S60" s="58"/>
      <c r="T60" s="58"/>
      <c r="U60" s="76"/>
    </row>
    <row r="61" customFormat="false" ht="42.75" hidden="false" customHeight="true" outlineLevel="0" collapsed="false">
      <c r="A61" s="68"/>
      <c r="B61" s="81"/>
      <c r="C61" s="56"/>
      <c r="D61" s="101"/>
      <c r="E61" s="74"/>
      <c r="F61" s="58"/>
      <c r="G61" s="58"/>
      <c r="H61" s="58"/>
      <c r="I61" s="58"/>
      <c r="J61" s="76"/>
      <c r="L61" s="68"/>
      <c r="M61" s="81"/>
      <c r="N61" s="102" t="s">
        <v>133</v>
      </c>
      <c r="O61" s="73" t="s">
        <v>47</v>
      </c>
      <c r="P61" s="103" t="n">
        <v>14</v>
      </c>
      <c r="Q61" s="61" t="n">
        <v>50</v>
      </c>
      <c r="R61" s="38" t="n">
        <f aca="false">P61*Q61</f>
        <v>700</v>
      </c>
      <c r="S61" s="58" t="n">
        <f aca="false">$S$12*Q61</f>
        <v>62.5</v>
      </c>
      <c r="T61" s="58" t="n">
        <f aca="false">P61*S61</f>
        <v>875</v>
      </c>
      <c r="U61" s="76"/>
    </row>
    <row r="62" customFormat="false" ht="25.5" hidden="false" customHeight="false" outlineLevel="0" collapsed="false">
      <c r="A62" s="68" t="s">
        <v>134</v>
      </c>
      <c r="B62" s="79" t="s">
        <v>135</v>
      </c>
      <c r="C62" s="69" t="s">
        <v>136</v>
      </c>
      <c r="D62" s="73" t="s">
        <v>47</v>
      </c>
      <c r="E62" s="82" t="n">
        <v>372.9</v>
      </c>
      <c r="F62" s="38" t="n">
        <v>39.71</v>
      </c>
      <c r="G62" s="38" t="n">
        <f aca="false">E62*F62</f>
        <v>14807.86</v>
      </c>
      <c r="H62" s="58" t="e">
        <f aca="false">$H$12*F62</f>
        <v>#REF!</v>
      </c>
      <c r="I62" s="58" t="e">
        <f aca="false">E62*H62</f>
        <v>#REF!</v>
      </c>
      <c r="J62" s="76"/>
      <c r="L62" s="68"/>
      <c r="M62" s="79" t="s">
        <v>135</v>
      </c>
      <c r="N62" s="69" t="s">
        <v>137</v>
      </c>
      <c r="O62" s="73" t="s">
        <v>47</v>
      </c>
      <c r="P62" s="82" t="n">
        <v>195</v>
      </c>
      <c r="Q62" s="71" t="n">
        <v>39</v>
      </c>
      <c r="R62" s="38" t="n">
        <f aca="false">P62*Q62</f>
        <v>7605</v>
      </c>
      <c r="S62" s="58" t="n">
        <f aca="false">$S$12*Q62</f>
        <v>48.75</v>
      </c>
      <c r="T62" s="58" t="n">
        <f aca="false">P62*S62</f>
        <v>9506.25</v>
      </c>
      <c r="U62" s="76"/>
    </row>
    <row r="63" customFormat="false" ht="33" hidden="false" customHeight="true" outlineLevel="0" collapsed="false">
      <c r="A63" s="72" t="n">
        <v>73499</v>
      </c>
      <c r="B63" s="63" t="s">
        <v>138</v>
      </c>
      <c r="C63" s="69" t="s">
        <v>139</v>
      </c>
      <c r="D63" s="87" t="s">
        <v>52</v>
      </c>
      <c r="E63" s="74" t="n">
        <v>0.89</v>
      </c>
      <c r="F63" s="38" t="n">
        <v>1183.02</v>
      </c>
      <c r="G63" s="38" t="n">
        <f aca="false">E63*F63</f>
        <v>1052.89</v>
      </c>
      <c r="H63" s="58" t="e">
        <f aca="false">$H$12*F63</f>
        <v>#REF!</v>
      </c>
      <c r="I63" s="58" t="e">
        <f aca="false">E63*H63</f>
        <v>#REF!</v>
      </c>
      <c r="J63" s="76"/>
      <c r="L63" s="72"/>
      <c r="M63" s="63" t="s">
        <v>138</v>
      </c>
      <c r="N63" s="69" t="s">
        <v>140</v>
      </c>
      <c r="O63" s="87" t="s">
        <v>52</v>
      </c>
      <c r="P63" s="74" t="n">
        <v>0.2</v>
      </c>
      <c r="Q63" s="71" t="n">
        <v>300</v>
      </c>
      <c r="R63" s="38" t="n">
        <f aca="false">P63*Q63</f>
        <v>60</v>
      </c>
      <c r="S63" s="58" t="n">
        <f aca="false">$S$12*Q63</f>
        <v>375</v>
      </c>
      <c r="T63" s="58" t="n">
        <f aca="false">P63*S63</f>
        <v>75</v>
      </c>
      <c r="U63" s="76"/>
    </row>
    <row r="64" customFormat="false" ht="15" hidden="false" customHeight="true" outlineLevel="0" collapsed="false">
      <c r="A64" s="68"/>
      <c r="B64" s="104"/>
      <c r="C64" s="78" t="s">
        <v>55</v>
      </c>
      <c r="D64" s="65"/>
      <c r="E64" s="74"/>
      <c r="F64" s="58"/>
      <c r="G64" s="58" t="n">
        <f aca="false">SUM(G62:G63)</f>
        <v>15860.75</v>
      </c>
      <c r="H64" s="58"/>
      <c r="I64" s="58"/>
      <c r="J64" s="67" t="e">
        <f aca="false">SUM(I62:I63)</f>
        <v>#REF!</v>
      </c>
      <c r="L64" s="68"/>
      <c r="M64" s="104"/>
      <c r="N64" s="78" t="s">
        <v>55</v>
      </c>
      <c r="O64" s="65"/>
      <c r="P64" s="74"/>
      <c r="Q64" s="61"/>
      <c r="R64" s="58"/>
      <c r="S64" s="58"/>
      <c r="T64" s="58"/>
      <c r="U64" s="67" t="n">
        <f aca="false">SUM(T61:T63)</f>
        <v>10456.25</v>
      </c>
    </row>
    <row r="65" customFormat="false" ht="15" hidden="false" customHeight="true" outlineLevel="0" collapsed="false">
      <c r="A65" s="68"/>
      <c r="B65" s="105"/>
      <c r="C65" s="56"/>
      <c r="D65" s="65"/>
      <c r="E65" s="74"/>
      <c r="F65" s="58"/>
      <c r="G65" s="58"/>
      <c r="H65" s="58"/>
      <c r="I65" s="58"/>
      <c r="J65" s="76"/>
      <c r="L65" s="68"/>
      <c r="M65" s="105"/>
      <c r="N65" s="56"/>
      <c r="O65" s="65"/>
      <c r="P65" s="74"/>
      <c r="Q65" s="61"/>
      <c r="R65" s="58"/>
      <c r="S65" s="58"/>
      <c r="T65" s="58"/>
      <c r="U65" s="76"/>
    </row>
    <row r="66" customFormat="false" ht="15" hidden="false" customHeight="true" outlineLevel="0" collapsed="false">
      <c r="A66" s="68"/>
      <c r="B66" s="81" t="n">
        <v>6</v>
      </c>
      <c r="C66" s="56" t="s">
        <v>141</v>
      </c>
      <c r="D66" s="65"/>
      <c r="E66" s="74"/>
      <c r="F66" s="58"/>
      <c r="G66" s="58"/>
      <c r="H66" s="58"/>
      <c r="I66" s="58"/>
      <c r="J66" s="76"/>
      <c r="L66" s="68"/>
      <c r="M66" s="81" t="n">
        <v>6</v>
      </c>
      <c r="N66" s="56" t="s">
        <v>141</v>
      </c>
      <c r="O66" s="65"/>
      <c r="P66" s="74"/>
      <c r="Q66" s="61"/>
      <c r="R66" s="58"/>
      <c r="S66" s="58"/>
      <c r="T66" s="58"/>
      <c r="U66" s="76"/>
    </row>
    <row r="67" customFormat="false" ht="15" hidden="false" customHeight="true" outlineLevel="0" collapsed="false">
      <c r="A67" s="68"/>
      <c r="B67" s="81"/>
      <c r="C67" s="56"/>
      <c r="D67" s="65"/>
      <c r="E67" s="74"/>
      <c r="F67" s="58"/>
      <c r="G67" s="58"/>
      <c r="H67" s="58"/>
      <c r="I67" s="58"/>
      <c r="J67" s="76"/>
      <c r="L67" s="68"/>
      <c r="M67" s="79" t="s">
        <v>142</v>
      </c>
      <c r="N67" s="64" t="s">
        <v>143</v>
      </c>
      <c r="O67" s="65" t="s">
        <v>47</v>
      </c>
      <c r="P67" s="74" t="n">
        <v>95</v>
      </c>
      <c r="Q67" s="61" t="n">
        <v>35</v>
      </c>
      <c r="R67" s="58" t="n">
        <f aca="false">Q67*P67</f>
        <v>3325</v>
      </c>
      <c r="S67" s="58" t="n">
        <f aca="false">$S$12*Q67</f>
        <v>43.75</v>
      </c>
      <c r="T67" s="58" t="n">
        <f aca="false">P67*S67</f>
        <v>4156.25</v>
      </c>
      <c r="U67" s="76"/>
    </row>
    <row r="68" customFormat="false" ht="18.75" hidden="false" customHeight="true" outlineLevel="0" collapsed="false">
      <c r="A68" s="68" t="n">
        <v>73633</v>
      </c>
      <c r="B68" s="79" t="s">
        <v>142</v>
      </c>
      <c r="C68" s="85" t="s">
        <v>144</v>
      </c>
      <c r="D68" s="65" t="s">
        <v>47</v>
      </c>
      <c r="E68" s="74" t="n">
        <v>383.16</v>
      </c>
      <c r="F68" s="86" t="n">
        <v>50.65</v>
      </c>
      <c r="G68" s="86" t="n">
        <f aca="false">E68*F68</f>
        <v>19407.05</v>
      </c>
      <c r="H68" s="58" t="e">
        <f aca="false">$H$12*F68</f>
        <v>#REF!</v>
      </c>
      <c r="I68" s="58" t="e">
        <f aca="false">E68*H68</f>
        <v>#REF!</v>
      </c>
      <c r="J68" s="76"/>
      <c r="K68" s="0" t="s">
        <v>68</v>
      </c>
      <c r="L68" s="68"/>
      <c r="M68" s="79" t="s">
        <v>145</v>
      </c>
      <c r="N68" s="85" t="s">
        <v>146</v>
      </c>
      <c r="O68" s="65" t="s">
        <v>47</v>
      </c>
      <c r="P68" s="74" t="n">
        <v>95</v>
      </c>
      <c r="Q68" s="71" t="n">
        <v>50</v>
      </c>
      <c r="R68" s="86" t="n">
        <f aca="false">P68*Q68</f>
        <v>4750</v>
      </c>
      <c r="S68" s="58" t="n">
        <f aca="false">$S$12*Q68</f>
        <v>62.5</v>
      </c>
      <c r="T68" s="58" t="n">
        <f aca="false">P68*S68</f>
        <v>5937.5</v>
      </c>
      <c r="U68" s="76"/>
    </row>
    <row r="69" customFormat="false" ht="25.5" hidden="false" customHeight="false" outlineLevel="0" collapsed="false">
      <c r="A69" s="68"/>
      <c r="B69" s="79" t="s">
        <v>145</v>
      </c>
      <c r="C69" s="106" t="s">
        <v>147</v>
      </c>
      <c r="D69" s="65" t="s">
        <v>47</v>
      </c>
      <c r="E69" s="74" t="n">
        <v>383.16</v>
      </c>
      <c r="F69" s="86" t="n">
        <v>4</v>
      </c>
      <c r="G69" s="86" t="n">
        <f aca="false">E69*F69</f>
        <v>1532.64</v>
      </c>
      <c r="H69" s="58" t="e">
        <f aca="false">$H$12*F69</f>
        <v>#REF!</v>
      </c>
      <c r="I69" s="58" t="e">
        <f aca="false">E69*H69</f>
        <v>#REF!</v>
      </c>
      <c r="J69" s="76"/>
      <c r="K69" s="0" t="s">
        <v>68</v>
      </c>
      <c r="L69" s="68"/>
      <c r="M69" s="79" t="s">
        <v>148</v>
      </c>
      <c r="N69" s="106" t="s">
        <v>149</v>
      </c>
      <c r="O69" s="65" t="s">
        <v>47</v>
      </c>
      <c r="P69" s="74" t="n">
        <v>95</v>
      </c>
      <c r="Q69" s="71" t="n">
        <v>3.5</v>
      </c>
      <c r="R69" s="86" t="n">
        <f aca="false">P69*Q69</f>
        <v>332.5</v>
      </c>
      <c r="S69" s="58" t="n">
        <f aca="false">$S$12*Q69</f>
        <v>4.38</v>
      </c>
      <c r="T69" s="58" t="n">
        <f aca="false">P69*S69</f>
        <v>416.1</v>
      </c>
      <c r="U69" s="76"/>
    </row>
    <row r="70" customFormat="false" ht="25.5" hidden="false" customHeight="false" outlineLevel="0" collapsed="false">
      <c r="A70" s="68" t="n">
        <v>72107</v>
      </c>
      <c r="B70" s="79" t="s">
        <v>148</v>
      </c>
      <c r="C70" s="106" t="s">
        <v>150</v>
      </c>
      <c r="D70" s="65" t="s">
        <v>151</v>
      </c>
      <c r="E70" s="74" t="n">
        <v>25.7</v>
      </c>
      <c r="F70" s="86" t="n">
        <v>19.67</v>
      </c>
      <c r="G70" s="86" t="n">
        <f aca="false">E70*F70</f>
        <v>505.52</v>
      </c>
      <c r="H70" s="58" t="e">
        <f aca="false">$H$12*F70</f>
        <v>#REF!</v>
      </c>
      <c r="I70" s="58" t="e">
        <f aca="false">E70*H70</f>
        <v>#REF!</v>
      </c>
      <c r="J70" s="76"/>
      <c r="K70" s="0" t="s">
        <v>68</v>
      </c>
      <c r="L70" s="68"/>
      <c r="M70" s="79" t="s">
        <v>152</v>
      </c>
      <c r="N70" s="106" t="s">
        <v>150</v>
      </c>
      <c r="O70" s="65" t="s">
        <v>151</v>
      </c>
      <c r="P70" s="74" t="n">
        <v>30</v>
      </c>
      <c r="Q70" s="71" t="n">
        <v>19</v>
      </c>
      <c r="R70" s="86" t="n">
        <f aca="false">P70*Q70</f>
        <v>570</v>
      </c>
      <c r="S70" s="58" t="n">
        <f aca="false">$S$12*Q70</f>
        <v>23.75</v>
      </c>
      <c r="T70" s="58" t="n">
        <f aca="false">P70*S70</f>
        <v>712.5</v>
      </c>
      <c r="U70" s="76"/>
    </row>
    <row r="71" customFormat="false" ht="25.5" hidden="false" customHeight="false" outlineLevel="0" collapsed="false">
      <c r="A71" s="68" t="n">
        <v>72108</v>
      </c>
      <c r="B71" s="79" t="s">
        <v>152</v>
      </c>
      <c r="C71" s="106" t="s">
        <v>153</v>
      </c>
      <c r="D71" s="65" t="s">
        <v>151</v>
      </c>
      <c r="E71" s="107" t="n">
        <v>26</v>
      </c>
      <c r="F71" s="107" t="n">
        <v>31.01</v>
      </c>
      <c r="G71" s="86" t="n">
        <f aca="false">E71*F71</f>
        <v>806.26</v>
      </c>
      <c r="H71" s="108" t="e">
        <f aca="false">$H$12*F71</f>
        <v>#REF!</v>
      </c>
      <c r="I71" s="58" t="e">
        <f aca="false">E71*H71</f>
        <v>#REF!</v>
      </c>
      <c r="J71" s="109"/>
      <c r="K71" s="0" t="s">
        <v>68</v>
      </c>
      <c r="L71" s="68"/>
      <c r="N71" s="106" t="s">
        <v>153</v>
      </c>
      <c r="O71" s="65" t="s">
        <v>151</v>
      </c>
      <c r="P71" s="107" t="n">
        <v>30</v>
      </c>
      <c r="Q71" s="110" t="n">
        <v>15</v>
      </c>
      <c r="R71" s="86" t="n">
        <f aca="false">P71*Q71</f>
        <v>450</v>
      </c>
      <c r="S71" s="58" t="n">
        <f aca="false">$S$12*Q71</f>
        <v>18.75</v>
      </c>
      <c r="T71" s="58" t="n">
        <f aca="false">P71*S71</f>
        <v>562.5</v>
      </c>
      <c r="U71" s="109"/>
    </row>
    <row r="72" customFormat="false" ht="12.75" hidden="false" customHeight="false" outlineLevel="0" collapsed="false">
      <c r="A72" s="68"/>
      <c r="B72" s="79"/>
      <c r="C72" s="106"/>
      <c r="D72" s="65"/>
      <c r="E72" s="107"/>
      <c r="F72" s="107"/>
      <c r="G72" s="86"/>
      <c r="H72" s="108"/>
      <c r="I72" s="58"/>
      <c r="J72" s="109"/>
      <c r="L72" s="68"/>
      <c r="N72" s="111" t="s">
        <v>154</v>
      </c>
      <c r="O72" s="70" t="s">
        <v>151</v>
      </c>
      <c r="P72" s="107" t="n">
        <v>30</v>
      </c>
      <c r="Q72" s="110" t="n">
        <v>15</v>
      </c>
      <c r="R72" s="86" t="n">
        <f aca="false">P72*Q72</f>
        <v>450</v>
      </c>
      <c r="S72" s="58" t="n">
        <f aca="false">$S$12*Q72</f>
        <v>18.75</v>
      </c>
      <c r="T72" s="58" t="n">
        <f aca="false">P72*S72</f>
        <v>562.5</v>
      </c>
      <c r="U72" s="109"/>
    </row>
    <row r="73" customFormat="false" ht="15" hidden="false" customHeight="true" outlineLevel="0" collapsed="false">
      <c r="A73" s="68"/>
      <c r="B73" s="79"/>
      <c r="C73" s="78" t="s">
        <v>55</v>
      </c>
      <c r="D73" s="65"/>
      <c r="E73" s="74"/>
      <c r="F73" s="58"/>
      <c r="G73" s="58" t="n">
        <f aca="false">SUM(G68:G71)</f>
        <v>22251.47</v>
      </c>
      <c r="H73" s="58"/>
      <c r="I73" s="58"/>
      <c r="J73" s="67" t="e">
        <f aca="false">SUM(I68:I71)</f>
        <v>#REF!</v>
      </c>
      <c r="L73" s="68"/>
      <c r="M73" s="79"/>
      <c r="N73" s="78" t="s">
        <v>55</v>
      </c>
      <c r="O73" s="65"/>
      <c r="P73" s="74"/>
      <c r="Q73" s="61"/>
      <c r="R73" s="58"/>
      <c r="S73" s="58"/>
      <c r="T73" s="58"/>
      <c r="U73" s="67" t="n">
        <f aca="false">SUM(T67:T72)</f>
        <v>12347.35</v>
      </c>
    </row>
    <row r="74" customFormat="false" ht="15" hidden="false" customHeight="true" outlineLevel="0" collapsed="false">
      <c r="A74" s="68"/>
      <c r="B74" s="79"/>
      <c r="C74" s="85"/>
      <c r="D74" s="65"/>
      <c r="E74" s="74"/>
      <c r="F74" s="58"/>
      <c r="G74" s="58"/>
      <c r="H74" s="58"/>
      <c r="I74" s="58"/>
      <c r="J74" s="76"/>
      <c r="L74" s="68"/>
      <c r="M74" s="79"/>
      <c r="N74" s="85"/>
      <c r="O74" s="65"/>
      <c r="P74" s="74"/>
      <c r="Q74" s="61"/>
      <c r="R74" s="58"/>
      <c r="S74" s="58"/>
      <c r="T74" s="58"/>
      <c r="U74" s="76"/>
    </row>
    <row r="75" customFormat="false" ht="15" hidden="false" customHeight="true" outlineLevel="0" collapsed="false">
      <c r="A75" s="68"/>
      <c r="B75" s="81" t="n">
        <v>7</v>
      </c>
      <c r="C75" s="56" t="s">
        <v>155</v>
      </c>
      <c r="D75" s="65"/>
      <c r="E75" s="74"/>
      <c r="F75" s="58"/>
      <c r="G75" s="58"/>
      <c r="H75" s="58"/>
      <c r="I75" s="58"/>
      <c r="J75" s="76"/>
      <c r="L75" s="68"/>
      <c r="M75" s="81" t="n">
        <v>7</v>
      </c>
      <c r="N75" s="56" t="s">
        <v>155</v>
      </c>
      <c r="O75" s="65"/>
      <c r="P75" s="74"/>
      <c r="Q75" s="61"/>
      <c r="R75" s="58"/>
      <c r="S75" s="58"/>
      <c r="T75" s="58"/>
      <c r="U75" s="76"/>
    </row>
    <row r="76" customFormat="false" ht="15" hidden="false" customHeight="true" outlineLevel="0" collapsed="false">
      <c r="A76" s="72" t="s">
        <v>156</v>
      </c>
      <c r="B76" s="63" t="s">
        <v>157</v>
      </c>
      <c r="C76" s="89" t="s">
        <v>158</v>
      </c>
      <c r="D76" s="65" t="s">
        <v>52</v>
      </c>
      <c r="E76" s="82" t="n">
        <v>99.65</v>
      </c>
      <c r="F76" s="38" t="n">
        <v>45.19</v>
      </c>
      <c r="G76" s="38" t="n">
        <f aca="false">E76*F76</f>
        <v>4503.18</v>
      </c>
      <c r="H76" s="58" t="e">
        <f aca="false">$H$12*F76</f>
        <v>#REF!</v>
      </c>
      <c r="I76" s="58" t="e">
        <f aca="false">E76*H76</f>
        <v>#REF!</v>
      </c>
      <c r="J76" s="76"/>
      <c r="K76" s="0" t="s">
        <v>68</v>
      </c>
      <c r="L76" s="72"/>
      <c r="M76" s="63" t="s">
        <v>157</v>
      </c>
      <c r="N76" s="89" t="s">
        <v>158</v>
      </c>
      <c r="O76" s="65" t="s">
        <v>52</v>
      </c>
      <c r="P76" s="82" t="n">
        <v>30</v>
      </c>
      <c r="Q76" s="71" t="n">
        <v>45.19</v>
      </c>
      <c r="R76" s="38" t="n">
        <f aca="false">P76*Q76</f>
        <v>1355.7</v>
      </c>
      <c r="S76" s="58" t="n">
        <f aca="false">$S$12*Q76</f>
        <v>56.49</v>
      </c>
      <c r="T76" s="58" t="n">
        <f aca="false">P76*S76</f>
        <v>1694.7</v>
      </c>
      <c r="U76" s="76"/>
    </row>
    <row r="77" customFormat="false" ht="15" hidden="false" customHeight="true" outlineLevel="0" collapsed="false">
      <c r="A77" s="72" t="s">
        <v>159</v>
      </c>
      <c r="B77" s="63" t="s">
        <v>160</v>
      </c>
      <c r="C77" s="89" t="s">
        <v>161</v>
      </c>
      <c r="D77" s="92" t="s">
        <v>47</v>
      </c>
      <c r="E77" s="74" t="n">
        <v>332.19</v>
      </c>
      <c r="F77" s="38" t="n">
        <v>29.41</v>
      </c>
      <c r="G77" s="38" t="n">
        <f aca="false">E77*F77</f>
        <v>9769.71</v>
      </c>
      <c r="H77" s="58" t="e">
        <f aca="false">$H$12*F77</f>
        <v>#REF!</v>
      </c>
      <c r="I77" s="58" t="e">
        <f aca="false">E77*H77</f>
        <v>#REF!</v>
      </c>
      <c r="J77" s="76"/>
      <c r="K77" s="0" t="s">
        <v>68</v>
      </c>
      <c r="L77" s="72"/>
      <c r="M77" s="63" t="s">
        <v>160</v>
      </c>
      <c r="N77" s="89" t="s">
        <v>161</v>
      </c>
      <c r="O77" s="92" t="s">
        <v>47</v>
      </c>
      <c r="P77" s="74" t="n">
        <v>100</v>
      </c>
      <c r="Q77" s="71" t="n">
        <v>29</v>
      </c>
      <c r="R77" s="38" t="n">
        <f aca="false">P77*Q77</f>
        <v>2900</v>
      </c>
      <c r="S77" s="58" t="n">
        <f aca="false">$S$12*Q77</f>
        <v>36.25</v>
      </c>
      <c r="T77" s="58" t="n">
        <f aca="false">P77*S77</f>
        <v>3625</v>
      </c>
      <c r="U77" s="76"/>
    </row>
    <row r="78" customFormat="false" ht="15" hidden="false" customHeight="true" outlineLevel="0" collapsed="false">
      <c r="A78" s="72" t="s">
        <v>162</v>
      </c>
      <c r="B78" s="63" t="s">
        <v>163</v>
      </c>
      <c r="C78" s="69" t="s">
        <v>164</v>
      </c>
      <c r="D78" s="73" t="s">
        <v>47</v>
      </c>
      <c r="E78" s="74" t="n">
        <v>332.19</v>
      </c>
      <c r="F78" s="38" t="n">
        <v>16.9</v>
      </c>
      <c r="G78" s="38" t="n">
        <f aca="false">E78*F78</f>
        <v>5614.01</v>
      </c>
      <c r="H78" s="58" t="e">
        <f aca="false">$H$12*F78</f>
        <v>#REF!</v>
      </c>
      <c r="I78" s="58" t="e">
        <f aca="false">E78*H78</f>
        <v>#REF!</v>
      </c>
      <c r="J78" s="76"/>
      <c r="K78" s="0" t="s">
        <v>68</v>
      </c>
      <c r="L78" s="72"/>
      <c r="M78" s="63" t="s">
        <v>163</v>
      </c>
      <c r="N78" s="69" t="s">
        <v>164</v>
      </c>
      <c r="O78" s="73" t="s">
        <v>47</v>
      </c>
      <c r="P78" s="74" t="n">
        <v>100</v>
      </c>
      <c r="Q78" s="71" t="n">
        <v>15</v>
      </c>
      <c r="R78" s="38" t="n">
        <f aca="false">P78*Q78</f>
        <v>1500</v>
      </c>
      <c r="S78" s="58" t="n">
        <f aca="false">$S$12*Q78</f>
        <v>18.75</v>
      </c>
      <c r="T78" s="58" t="n">
        <f aca="false">P78*S78</f>
        <v>1875</v>
      </c>
      <c r="U78" s="76"/>
    </row>
    <row r="79" customFormat="false" ht="15" hidden="false" customHeight="true" outlineLevel="0" collapsed="false">
      <c r="A79" s="72" t="s">
        <v>165</v>
      </c>
      <c r="B79" s="63" t="s">
        <v>166</v>
      </c>
      <c r="C79" s="69" t="s">
        <v>167</v>
      </c>
      <c r="D79" s="87" t="s">
        <v>47</v>
      </c>
      <c r="E79" s="74" t="n">
        <v>332.19</v>
      </c>
      <c r="F79" s="86" t="n">
        <v>59.72</v>
      </c>
      <c r="G79" s="38" t="n">
        <f aca="false">E79*F79</f>
        <v>19838.39</v>
      </c>
      <c r="H79" s="58" t="e">
        <f aca="false">$H$12*F79</f>
        <v>#REF!</v>
      </c>
      <c r="I79" s="58" t="e">
        <f aca="false">E79*H79</f>
        <v>#REF!</v>
      </c>
      <c r="J79" s="76"/>
      <c r="K79" s="0" t="s">
        <v>68</v>
      </c>
      <c r="L79" s="72"/>
      <c r="M79" s="63" t="s">
        <v>166</v>
      </c>
      <c r="N79" s="69" t="s">
        <v>168</v>
      </c>
      <c r="O79" s="87" t="s">
        <v>47</v>
      </c>
      <c r="P79" s="74" t="n">
        <v>87</v>
      </c>
      <c r="Q79" s="71" t="n">
        <v>65</v>
      </c>
      <c r="R79" s="38" t="n">
        <f aca="false">P79*Q79</f>
        <v>5655</v>
      </c>
      <c r="S79" s="58" t="n">
        <f aca="false">$S$12*Q79</f>
        <v>81.25</v>
      </c>
      <c r="T79" s="58" t="n">
        <f aca="false">P79*S79</f>
        <v>7068.75</v>
      </c>
      <c r="U79" s="76"/>
    </row>
    <row r="80" customFormat="false" ht="18" hidden="false" customHeight="true" outlineLevel="0" collapsed="false">
      <c r="A80" s="72" t="s">
        <v>169</v>
      </c>
      <c r="B80" s="63" t="s">
        <v>170</v>
      </c>
      <c r="C80" s="69" t="s">
        <v>171</v>
      </c>
      <c r="D80" s="87" t="s">
        <v>151</v>
      </c>
      <c r="E80" s="74" t="n">
        <v>181</v>
      </c>
      <c r="F80" s="86" t="n">
        <v>10.93</v>
      </c>
      <c r="G80" s="38" t="n">
        <f aca="false">E80*F80</f>
        <v>1978.33</v>
      </c>
      <c r="H80" s="58" t="e">
        <f aca="false">$H$12*F80</f>
        <v>#REF!</v>
      </c>
      <c r="I80" s="58" t="e">
        <f aca="false">E80*H80</f>
        <v>#REF!</v>
      </c>
      <c r="J80" s="76"/>
      <c r="K80" s="0" t="s">
        <v>68</v>
      </c>
      <c r="L80" s="72"/>
      <c r="M80" s="63" t="s">
        <v>170</v>
      </c>
      <c r="N80" s="69" t="s">
        <v>172</v>
      </c>
      <c r="O80" s="87" t="s">
        <v>151</v>
      </c>
      <c r="P80" s="74" t="n">
        <v>90</v>
      </c>
      <c r="Q80" s="71" t="n">
        <v>15</v>
      </c>
      <c r="R80" s="38" t="n">
        <f aca="false">P80*Q80</f>
        <v>1350</v>
      </c>
      <c r="S80" s="58" t="n">
        <f aca="false">$S$12*Q80</f>
        <v>18.75</v>
      </c>
      <c r="T80" s="58" t="n">
        <f aca="false">P80*S80</f>
        <v>1687.5</v>
      </c>
      <c r="U80" s="76"/>
    </row>
    <row r="81" customFormat="false" ht="12.75" hidden="false" customHeight="false" outlineLevel="0" collapsed="false">
      <c r="A81" s="72"/>
      <c r="B81" s="63"/>
      <c r="C81" s="69"/>
      <c r="D81" s="87"/>
      <c r="E81" s="74"/>
      <c r="F81" s="86"/>
      <c r="G81" s="38"/>
      <c r="H81" s="58"/>
      <c r="I81" s="58"/>
      <c r="J81" s="76"/>
      <c r="L81" s="72"/>
      <c r="M81" s="63"/>
      <c r="N81" s="69"/>
      <c r="O81" s="87"/>
      <c r="P81" s="74"/>
      <c r="Q81" s="71"/>
      <c r="R81" s="38"/>
      <c r="S81" s="58"/>
      <c r="T81" s="58"/>
      <c r="U81" s="76"/>
    </row>
    <row r="82" customFormat="false" ht="15" hidden="false" customHeight="true" outlineLevel="0" collapsed="false">
      <c r="A82" s="68"/>
      <c r="B82" s="81"/>
      <c r="C82" s="78" t="s">
        <v>55</v>
      </c>
      <c r="D82" s="65"/>
      <c r="E82" s="74"/>
      <c r="F82" s="58"/>
      <c r="G82" s="58" t="n">
        <f aca="false">SUM(G76:G80)</f>
        <v>41703.62</v>
      </c>
      <c r="H82" s="58"/>
      <c r="I82" s="58"/>
      <c r="J82" s="67" t="e">
        <f aca="false">SUM(I76:I80)</f>
        <v>#REF!</v>
      </c>
      <c r="L82" s="68"/>
      <c r="M82" s="81"/>
      <c r="N82" s="78" t="s">
        <v>55</v>
      </c>
      <c r="O82" s="65"/>
      <c r="P82" s="74"/>
      <c r="Q82" s="61"/>
      <c r="R82" s="58"/>
      <c r="S82" s="58"/>
      <c r="T82" s="58"/>
      <c r="U82" s="67" t="n">
        <f aca="false">SUM(T76:T80)</f>
        <v>15950.95</v>
      </c>
    </row>
    <row r="83" customFormat="false" ht="15" hidden="false" customHeight="true" outlineLevel="0" collapsed="false">
      <c r="A83" s="68"/>
      <c r="B83" s="104"/>
      <c r="C83" s="85"/>
      <c r="D83" s="65"/>
      <c r="E83" s="74"/>
      <c r="F83" s="58"/>
      <c r="G83" s="58"/>
      <c r="H83" s="58"/>
      <c r="I83" s="58"/>
      <c r="J83" s="76"/>
      <c r="L83" s="68"/>
      <c r="M83" s="104"/>
      <c r="N83" s="85"/>
      <c r="O83" s="65"/>
      <c r="P83" s="74"/>
      <c r="Q83" s="61"/>
      <c r="R83" s="58"/>
      <c r="S83" s="58"/>
      <c r="T83" s="58"/>
      <c r="U83" s="76"/>
    </row>
    <row r="84" customFormat="false" ht="15" hidden="false" customHeight="true" outlineLevel="0" collapsed="false">
      <c r="A84" s="68"/>
      <c r="B84" s="81" t="n">
        <v>8</v>
      </c>
      <c r="C84" s="56" t="s">
        <v>173</v>
      </c>
      <c r="D84" s="65"/>
      <c r="E84" s="74"/>
      <c r="F84" s="58"/>
      <c r="G84" s="58"/>
      <c r="H84" s="58"/>
      <c r="I84" s="58"/>
      <c r="J84" s="76"/>
      <c r="K84" s="0" t="s">
        <v>68</v>
      </c>
      <c r="L84" s="68"/>
      <c r="M84" s="81" t="n">
        <v>8</v>
      </c>
      <c r="N84" s="56" t="s">
        <v>173</v>
      </c>
      <c r="O84" s="65"/>
      <c r="P84" s="74"/>
      <c r="Q84" s="61"/>
      <c r="R84" s="58"/>
      <c r="S84" s="58"/>
      <c r="T84" s="58"/>
      <c r="U84" s="76"/>
    </row>
    <row r="85" customFormat="false" ht="15" hidden="false" customHeight="true" outlineLevel="0" collapsed="false">
      <c r="A85" s="68"/>
      <c r="B85" s="79" t="s">
        <v>174</v>
      </c>
      <c r="C85" s="85" t="s">
        <v>175</v>
      </c>
      <c r="D85" s="65"/>
      <c r="E85" s="74"/>
      <c r="F85" s="58"/>
      <c r="G85" s="58"/>
      <c r="H85" s="58"/>
      <c r="I85" s="58"/>
      <c r="J85" s="76"/>
      <c r="L85" s="68"/>
      <c r="M85" s="79" t="s">
        <v>174</v>
      </c>
      <c r="N85" s="83" t="s">
        <v>175</v>
      </c>
      <c r="O85" s="65"/>
      <c r="P85" s="74"/>
      <c r="Q85" s="61"/>
      <c r="R85" s="58"/>
      <c r="S85" s="58"/>
      <c r="T85" s="58"/>
      <c r="U85" s="76"/>
    </row>
    <row r="86" customFormat="false" ht="15" hidden="false" customHeight="true" outlineLevel="0" collapsed="false">
      <c r="A86" s="72" t="s">
        <v>176</v>
      </c>
      <c r="B86" s="79" t="s">
        <v>177</v>
      </c>
      <c r="C86" s="69" t="s">
        <v>178</v>
      </c>
      <c r="D86" s="73" t="s">
        <v>47</v>
      </c>
      <c r="E86" s="74" t="n">
        <v>372.9</v>
      </c>
      <c r="F86" s="38" t="n">
        <v>4.29</v>
      </c>
      <c r="G86" s="38" t="n">
        <f aca="false">E86*F86</f>
        <v>1599.74</v>
      </c>
      <c r="H86" s="58" t="e">
        <f aca="false">$H$12*F86</f>
        <v>#REF!</v>
      </c>
      <c r="I86" s="58" t="e">
        <f aca="false">E86*H86</f>
        <v>#REF!</v>
      </c>
      <c r="J86" s="76"/>
      <c r="L86" s="72"/>
      <c r="M86" s="79" t="s">
        <v>177</v>
      </c>
      <c r="N86" s="69" t="s">
        <v>178</v>
      </c>
      <c r="O86" s="73" t="s">
        <v>47</v>
      </c>
      <c r="P86" s="74" t="n">
        <v>125</v>
      </c>
      <c r="Q86" s="71" t="n">
        <v>3.5</v>
      </c>
      <c r="R86" s="38" t="n">
        <f aca="false">P86*Q86</f>
        <v>437.5</v>
      </c>
      <c r="S86" s="58" t="n">
        <f aca="false">$S$12*Q86</f>
        <v>4.38</v>
      </c>
      <c r="T86" s="58" t="n">
        <f aca="false">P86*S86</f>
        <v>547.5</v>
      </c>
      <c r="U86" s="76"/>
    </row>
    <row r="87" customFormat="false" ht="15" hidden="false" customHeight="true" outlineLevel="0" collapsed="false">
      <c r="A87" s="72" t="s">
        <v>179</v>
      </c>
      <c r="B87" s="79" t="s">
        <v>180</v>
      </c>
      <c r="C87" s="83" t="s">
        <v>181</v>
      </c>
      <c r="D87" s="65" t="s">
        <v>47</v>
      </c>
      <c r="E87" s="82" t="n">
        <v>212.34</v>
      </c>
      <c r="F87" s="58" t="n">
        <v>21.57</v>
      </c>
      <c r="G87" s="38" t="n">
        <f aca="false">E87*F87</f>
        <v>4580.17</v>
      </c>
      <c r="H87" s="58" t="e">
        <f aca="false">$H$12*F87</f>
        <v>#REF!</v>
      </c>
      <c r="I87" s="58" t="e">
        <f aca="false">E87*H87</f>
        <v>#REF!</v>
      </c>
      <c r="J87" s="76"/>
      <c r="L87" s="72"/>
      <c r="M87" s="79" t="s">
        <v>180</v>
      </c>
      <c r="N87" s="83" t="s">
        <v>181</v>
      </c>
      <c r="O87" s="65" t="s">
        <v>47</v>
      </c>
      <c r="P87" s="82" t="n">
        <f aca="false">P86</f>
        <v>125</v>
      </c>
      <c r="Q87" s="61" t="n">
        <v>23</v>
      </c>
      <c r="R87" s="38" t="n">
        <f aca="false">P87*Q87</f>
        <v>2875</v>
      </c>
      <c r="S87" s="58" t="n">
        <f aca="false">$S$12*Q87</f>
        <v>28.75</v>
      </c>
      <c r="T87" s="58" t="n">
        <f aca="false">P87*S87</f>
        <v>3593.75</v>
      </c>
      <c r="U87" s="76"/>
    </row>
    <row r="88" customFormat="false" ht="15" hidden="false" customHeight="true" outlineLevel="0" collapsed="false">
      <c r="A88" s="72" t="s">
        <v>182</v>
      </c>
      <c r="B88" s="79" t="s">
        <v>183</v>
      </c>
      <c r="C88" s="83" t="s">
        <v>184</v>
      </c>
      <c r="D88" s="70" t="s">
        <v>47</v>
      </c>
      <c r="E88" s="82" t="n">
        <v>160.56</v>
      </c>
      <c r="F88" s="58" t="n">
        <v>22.75</v>
      </c>
      <c r="G88" s="38" t="n">
        <f aca="false">E88*F88</f>
        <v>3652.74</v>
      </c>
      <c r="H88" s="58" t="e">
        <f aca="false">$H$12*F88</f>
        <v>#REF!</v>
      </c>
      <c r="I88" s="58" t="e">
        <f aca="false">E88*H88</f>
        <v>#REF!</v>
      </c>
      <c r="J88" s="76"/>
      <c r="L88" s="72"/>
      <c r="M88" s="79" t="s">
        <v>183</v>
      </c>
      <c r="N88" s="83" t="s">
        <v>185</v>
      </c>
      <c r="O88" s="65" t="s">
        <v>47</v>
      </c>
      <c r="P88" s="82" t="n">
        <v>51</v>
      </c>
      <c r="Q88" s="61" t="n">
        <v>30</v>
      </c>
      <c r="R88" s="38" t="n">
        <f aca="false">P88*Q88</f>
        <v>1530</v>
      </c>
      <c r="S88" s="58" t="n">
        <f aca="false">$S$12*Q88</f>
        <v>37.5</v>
      </c>
      <c r="T88" s="58" t="n">
        <f aca="false">P88*S88</f>
        <v>1912.5</v>
      </c>
      <c r="U88" s="76"/>
    </row>
    <row r="89" customFormat="false" ht="15" hidden="false" customHeight="true" outlineLevel="0" collapsed="false">
      <c r="A89" s="72" t="s">
        <v>186</v>
      </c>
      <c r="B89" s="79" t="s">
        <v>187</v>
      </c>
      <c r="C89" s="83" t="s">
        <v>188</v>
      </c>
      <c r="D89" s="70" t="s">
        <v>47</v>
      </c>
      <c r="E89" s="82" t="n">
        <v>75.95</v>
      </c>
      <c r="F89" s="58" t="n">
        <v>33.92</v>
      </c>
      <c r="G89" s="38" t="n">
        <f aca="false">E89*F89</f>
        <v>2576.22</v>
      </c>
      <c r="H89" s="58" t="e">
        <f aca="false">$H$12*F89</f>
        <v>#REF!</v>
      </c>
      <c r="I89" s="58" t="e">
        <f aca="false">E89*H89</f>
        <v>#REF!</v>
      </c>
      <c r="J89" s="76"/>
      <c r="L89" s="72"/>
      <c r="M89" s="79"/>
      <c r="N89" s="83"/>
      <c r="O89" s="70"/>
      <c r="P89" s="82"/>
      <c r="Q89" s="61"/>
      <c r="R89" s="38"/>
      <c r="S89" s="58"/>
      <c r="T89" s="58"/>
      <c r="U89" s="76"/>
      <c r="X89" s="112"/>
    </row>
    <row r="90" customFormat="false" ht="15" hidden="false" customHeight="true" outlineLevel="0" collapsed="false">
      <c r="A90" s="68"/>
      <c r="B90" s="79" t="s">
        <v>189</v>
      </c>
      <c r="C90" s="85" t="s">
        <v>190</v>
      </c>
      <c r="D90" s="101"/>
      <c r="E90" s="74"/>
      <c r="F90" s="58"/>
      <c r="G90" s="38"/>
      <c r="H90" s="58"/>
      <c r="I90" s="58"/>
      <c r="J90" s="76"/>
      <c r="K90" s="0" t="s">
        <v>68</v>
      </c>
      <c r="L90" s="68"/>
      <c r="M90" s="79" t="s">
        <v>189</v>
      </c>
      <c r="N90" s="85" t="s">
        <v>190</v>
      </c>
      <c r="O90" s="101"/>
      <c r="P90" s="74"/>
      <c r="Q90" s="61"/>
      <c r="R90" s="38"/>
      <c r="S90" s="58"/>
      <c r="T90" s="58"/>
      <c r="U90" s="76"/>
    </row>
    <row r="91" customFormat="false" ht="15" hidden="false" customHeight="true" outlineLevel="0" collapsed="false">
      <c r="A91" s="72" t="s">
        <v>176</v>
      </c>
      <c r="B91" s="79" t="s">
        <v>191</v>
      </c>
      <c r="C91" s="69" t="s">
        <v>192</v>
      </c>
      <c r="D91" s="70" t="s">
        <v>47</v>
      </c>
      <c r="E91" s="74" t="n">
        <v>372.9</v>
      </c>
      <c r="F91" s="38" t="n">
        <v>4.29</v>
      </c>
      <c r="G91" s="38" t="n">
        <f aca="false">E91*F91</f>
        <v>1599.74</v>
      </c>
      <c r="H91" s="58" t="e">
        <f aca="false">$H$12*F91</f>
        <v>#REF!</v>
      </c>
      <c r="I91" s="58" t="e">
        <f aca="false">E91*H91</f>
        <v>#REF!</v>
      </c>
      <c r="J91" s="76"/>
      <c r="K91" s="0" t="s">
        <v>68</v>
      </c>
      <c r="L91" s="72"/>
      <c r="M91" s="79" t="s">
        <v>191</v>
      </c>
      <c r="N91" s="69" t="s">
        <v>192</v>
      </c>
      <c r="O91" s="70" t="s">
        <v>47</v>
      </c>
      <c r="P91" s="74" t="n">
        <v>145</v>
      </c>
      <c r="Q91" s="71" t="n">
        <f aca="false">Q86</f>
        <v>3.5</v>
      </c>
      <c r="R91" s="38" t="n">
        <f aca="false">P91*Q91</f>
        <v>507.5</v>
      </c>
      <c r="S91" s="58" t="n">
        <f aca="false">$S$12*Q91</f>
        <v>4.38</v>
      </c>
      <c r="T91" s="58" t="n">
        <f aca="false">P91*S91</f>
        <v>635.1</v>
      </c>
      <c r="U91" s="76"/>
    </row>
    <row r="92" customFormat="false" ht="15" hidden="false" customHeight="true" outlineLevel="0" collapsed="false">
      <c r="A92" s="72" t="s">
        <v>179</v>
      </c>
      <c r="B92" s="79" t="s">
        <v>193</v>
      </c>
      <c r="C92" s="83" t="s">
        <v>181</v>
      </c>
      <c r="D92" s="70" t="s">
        <v>47</v>
      </c>
      <c r="E92" s="74" t="n">
        <f aca="false">E91</f>
        <v>372.9</v>
      </c>
      <c r="F92" s="38" t="n">
        <v>21.57</v>
      </c>
      <c r="G92" s="38" t="n">
        <f aca="false">E92*F92</f>
        <v>8043.45</v>
      </c>
      <c r="H92" s="58" t="e">
        <f aca="false">$H$12*F92</f>
        <v>#REF!</v>
      </c>
      <c r="I92" s="58" t="e">
        <f aca="false">E92*H92</f>
        <v>#REF!</v>
      </c>
      <c r="J92" s="76"/>
      <c r="K92" s="0" t="s">
        <v>68</v>
      </c>
      <c r="L92" s="72"/>
      <c r="M92" s="79" t="s">
        <v>193</v>
      </c>
      <c r="N92" s="83" t="s">
        <v>181</v>
      </c>
      <c r="O92" s="70" t="s">
        <v>47</v>
      </c>
      <c r="P92" s="74" t="n">
        <f aca="false">P91</f>
        <v>145</v>
      </c>
      <c r="Q92" s="71" t="n">
        <v>23</v>
      </c>
      <c r="R92" s="38" t="n">
        <f aca="false">P92*Q92</f>
        <v>3335</v>
      </c>
      <c r="S92" s="58" t="n">
        <f aca="false">$S$12*Q92</f>
        <v>28.75</v>
      </c>
      <c r="T92" s="58" t="n">
        <f aca="false">P92*S92</f>
        <v>4168.75</v>
      </c>
      <c r="U92" s="76"/>
    </row>
    <row r="93" customFormat="false" ht="15" hidden="false" customHeight="true" outlineLevel="0" collapsed="false">
      <c r="A93" s="68"/>
      <c r="B93" s="79" t="s">
        <v>194</v>
      </c>
      <c r="C93" s="113" t="s">
        <v>195</v>
      </c>
      <c r="D93" s="65"/>
      <c r="E93" s="74"/>
      <c r="F93" s="58"/>
      <c r="G93" s="38"/>
      <c r="H93" s="58"/>
      <c r="I93" s="58"/>
      <c r="J93" s="76"/>
      <c r="K93" s="0" t="s">
        <v>68</v>
      </c>
      <c r="L93" s="68"/>
      <c r="M93" s="79" t="s">
        <v>194</v>
      </c>
      <c r="N93" s="113" t="s">
        <v>195</v>
      </c>
      <c r="O93" s="65"/>
      <c r="P93" s="74"/>
      <c r="Q93" s="61"/>
      <c r="R93" s="38"/>
      <c r="S93" s="58"/>
      <c r="T93" s="58"/>
      <c r="U93" s="76"/>
    </row>
    <row r="94" customFormat="false" ht="12.75" hidden="false" customHeight="false" outlineLevel="0" collapsed="false">
      <c r="A94" s="68" t="n">
        <v>5975</v>
      </c>
      <c r="B94" s="79" t="s">
        <v>196</v>
      </c>
      <c r="C94" s="69" t="s">
        <v>197</v>
      </c>
      <c r="D94" s="73" t="s">
        <v>47</v>
      </c>
      <c r="E94" s="74" t="n">
        <v>332.19</v>
      </c>
      <c r="F94" s="38" t="n">
        <v>7.32</v>
      </c>
      <c r="G94" s="38" t="n">
        <f aca="false">E94*F94</f>
        <v>2431.63</v>
      </c>
      <c r="H94" s="58" t="e">
        <f aca="false">$H$12*F94</f>
        <v>#REF!</v>
      </c>
      <c r="I94" s="58" t="e">
        <f aca="false">E94*H94</f>
        <v>#REF!</v>
      </c>
      <c r="J94" s="76"/>
      <c r="K94" s="0" t="s">
        <v>68</v>
      </c>
      <c r="L94" s="68"/>
      <c r="M94" s="79" t="s">
        <v>196</v>
      </c>
      <c r="N94" s="69" t="s">
        <v>197</v>
      </c>
      <c r="O94" s="73" t="s">
        <v>47</v>
      </c>
      <c r="P94" s="74" t="n">
        <v>100</v>
      </c>
      <c r="Q94" s="71" t="n">
        <f aca="false">Q86</f>
        <v>3.5</v>
      </c>
      <c r="R94" s="38" t="n">
        <f aca="false">P94*Q94</f>
        <v>350</v>
      </c>
      <c r="S94" s="58" t="n">
        <f aca="false">$S$12*Q94</f>
        <v>4.38</v>
      </c>
      <c r="T94" s="58" t="n">
        <f aca="false">P94*S94</f>
        <v>438</v>
      </c>
      <c r="U94" s="76"/>
    </row>
    <row r="95" customFormat="false" ht="12.75" hidden="false" customHeight="false" outlineLevel="0" collapsed="false">
      <c r="A95" s="72" t="s">
        <v>198</v>
      </c>
      <c r="B95" s="79" t="s">
        <v>199</v>
      </c>
      <c r="C95" s="83" t="s">
        <v>200</v>
      </c>
      <c r="D95" s="77" t="s">
        <v>47</v>
      </c>
      <c r="E95" s="74" t="n">
        <f aca="false">E94</f>
        <v>332.19</v>
      </c>
      <c r="F95" s="38" t="n">
        <v>22.54</v>
      </c>
      <c r="G95" s="38" t="n">
        <f aca="false">E95*F95</f>
        <v>7487.56</v>
      </c>
      <c r="H95" s="58" t="e">
        <f aca="false">$H$12*F95</f>
        <v>#REF!</v>
      </c>
      <c r="I95" s="58" t="e">
        <f aca="false">E95*H95</f>
        <v>#REF!</v>
      </c>
      <c r="J95" s="76"/>
      <c r="K95" s="0" t="s">
        <v>68</v>
      </c>
      <c r="L95" s="72"/>
      <c r="M95" s="79" t="s">
        <v>199</v>
      </c>
      <c r="N95" s="83" t="s">
        <v>200</v>
      </c>
      <c r="O95" s="77" t="s">
        <v>47</v>
      </c>
      <c r="P95" s="74" t="n">
        <v>100</v>
      </c>
      <c r="Q95" s="71" t="n">
        <v>23</v>
      </c>
      <c r="R95" s="38" t="n">
        <f aca="false">P95*Q95</f>
        <v>2300</v>
      </c>
      <c r="S95" s="58" t="n">
        <f aca="false">$S$12*Q95</f>
        <v>28.75</v>
      </c>
      <c r="T95" s="58" t="n">
        <f aca="false">P95*S95</f>
        <v>2875</v>
      </c>
      <c r="U95" s="76"/>
      <c r="X95" s="112"/>
    </row>
    <row r="96" customFormat="false" ht="15" hidden="false" customHeight="true" outlineLevel="0" collapsed="false">
      <c r="A96" s="68"/>
      <c r="B96" s="104"/>
      <c r="C96" s="78" t="s">
        <v>55</v>
      </c>
      <c r="D96" s="65"/>
      <c r="E96" s="74"/>
      <c r="F96" s="58"/>
      <c r="G96" s="58" t="n">
        <f aca="false">SUM(G86:G95)</f>
        <v>31971.25</v>
      </c>
      <c r="H96" s="58"/>
      <c r="I96" s="58"/>
      <c r="J96" s="67" t="e">
        <f aca="false">SUM(I86:I95)</f>
        <v>#REF!</v>
      </c>
      <c r="L96" s="68"/>
      <c r="M96" s="104"/>
      <c r="N96" s="78" t="s">
        <v>55</v>
      </c>
      <c r="O96" s="65"/>
      <c r="P96" s="74"/>
      <c r="Q96" s="61"/>
      <c r="R96" s="58"/>
      <c r="S96" s="58"/>
      <c r="T96" s="58"/>
      <c r="U96" s="67" t="n">
        <f aca="false">SUM(T86:T95)</f>
        <v>14170.6</v>
      </c>
    </row>
    <row r="97" customFormat="false" ht="15" hidden="false" customHeight="true" outlineLevel="0" collapsed="false">
      <c r="A97" s="68"/>
      <c r="B97" s="104"/>
      <c r="C97" s="56"/>
      <c r="D97" s="65"/>
      <c r="E97" s="74"/>
      <c r="F97" s="58"/>
      <c r="G97" s="58"/>
      <c r="H97" s="58"/>
      <c r="I97" s="58"/>
      <c r="J97" s="76"/>
      <c r="L97" s="68"/>
      <c r="M97" s="104"/>
      <c r="N97" s="56"/>
      <c r="O97" s="65"/>
      <c r="P97" s="74"/>
      <c r="Q97" s="61"/>
      <c r="R97" s="58"/>
      <c r="S97" s="58"/>
      <c r="T97" s="58"/>
      <c r="U97" s="76"/>
    </row>
    <row r="98" customFormat="false" ht="15" hidden="false" customHeight="true" outlineLevel="0" collapsed="false">
      <c r="A98" s="68"/>
      <c r="B98" s="81" t="n">
        <v>9</v>
      </c>
      <c r="C98" s="56" t="s">
        <v>201</v>
      </c>
      <c r="D98" s="65"/>
      <c r="E98" s="74"/>
      <c r="F98" s="58"/>
      <c r="G98" s="58"/>
      <c r="H98" s="58"/>
      <c r="I98" s="58"/>
      <c r="J98" s="76"/>
      <c r="L98" s="68"/>
      <c r="M98" s="81" t="n">
        <v>9</v>
      </c>
      <c r="N98" s="56" t="s">
        <v>201</v>
      </c>
      <c r="O98" s="65"/>
      <c r="P98" s="74"/>
      <c r="Q98" s="61"/>
      <c r="R98" s="58"/>
      <c r="S98" s="58"/>
      <c r="T98" s="58"/>
      <c r="U98" s="76"/>
    </row>
    <row r="99" customFormat="false" ht="15" hidden="false" customHeight="true" outlineLevel="0" collapsed="false">
      <c r="A99" s="68"/>
      <c r="B99" s="79" t="s">
        <v>202</v>
      </c>
      <c r="C99" s="85" t="s">
        <v>203</v>
      </c>
      <c r="D99" s="65"/>
      <c r="E99" s="74"/>
      <c r="F99" s="58"/>
      <c r="G99" s="58"/>
      <c r="H99" s="58"/>
      <c r="I99" s="58"/>
      <c r="J99" s="76"/>
      <c r="L99" s="68"/>
      <c r="M99" s="79" t="s">
        <v>202</v>
      </c>
      <c r="N99" s="85" t="s">
        <v>203</v>
      </c>
      <c r="O99" s="65"/>
      <c r="P99" s="74"/>
      <c r="Q99" s="61"/>
      <c r="R99" s="58"/>
      <c r="S99" s="58"/>
      <c r="T99" s="58"/>
      <c r="U99" s="76"/>
    </row>
    <row r="100" customFormat="false" ht="25.5" hidden="true" customHeight="false" outlineLevel="0" collapsed="false">
      <c r="A100" s="114" t="s">
        <v>204</v>
      </c>
      <c r="B100" s="63" t="s">
        <v>205</v>
      </c>
      <c r="C100" s="69" t="s">
        <v>206</v>
      </c>
      <c r="D100" s="70" t="s">
        <v>45</v>
      </c>
      <c r="E100" s="74" t="n">
        <v>6</v>
      </c>
      <c r="F100" s="86" t="n">
        <f aca="false">251.16+60.88</f>
        <v>312.04</v>
      </c>
      <c r="G100" s="86" t="n">
        <f aca="false">E100*F100</f>
        <v>1872.24</v>
      </c>
      <c r="H100" s="58" t="e">
        <f aca="false">$H$12*F100</f>
        <v>#REF!</v>
      </c>
      <c r="I100" s="58" t="e">
        <f aca="false">E100*H100</f>
        <v>#REF!</v>
      </c>
      <c r="J100" s="76"/>
      <c r="L100" s="114"/>
      <c r="M100" s="63"/>
      <c r="N100" s="69"/>
      <c r="O100" s="70"/>
      <c r="P100" s="74"/>
      <c r="Q100" s="71"/>
      <c r="R100" s="86"/>
      <c r="S100" s="58" t="n">
        <f aca="false">$S$12*Q100</f>
        <v>0</v>
      </c>
      <c r="T100" s="58" t="n">
        <f aca="false">P100*S100</f>
        <v>0</v>
      </c>
      <c r="U100" s="76"/>
    </row>
    <row r="101" customFormat="false" ht="25.5" hidden="true" customHeight="false" outlineLevel="0" collapsed="false">
      <c r="A101" s="114" t="s">
        <v>207</v>
      </c>
      <c r="B101" s="63" t="s">
        <v>208</v>
      </c>
      <c r="C101" s="69" t="s">
        <v>209</v>
      </c>
      <c r="D101" s="70" t="s">
        <v>45</v>
      </c>
      <c r="E101" s="74" t="n">
        <v>5</v>
      </c>
      <c r="F101" s="86" t="n">
        <f aca="false">267.76+60.88</f>
        <v>328.64</v>
      </c>
      <c r="G101" s="86" t="n">
        <f aca="false">E101*F101</f>
        <v>1643.2</v>
      </c>
      <c r="H101" s="58" t="e">
        <f aca="false">$H$12*F101</f>
        <v>#REF!</v>
      </c>
      <c r="I101" s="58" t="e">
        <f aca="false">E101*H101</f>
        <v>#REF!</v>
      </c>
      <c r="J101" s="76"/>
      <c r="L101" s="114"/>
      <c r="M101" s="63"/>
      <c r="N101" s="69"/>
      <c r="O101" s="70"/>
      <c r="P101" s="74"/>
      <c r="Q101" s="71"/>
      <c r="R101" s="86"/>
      <c r="S101" s="58" t="n">
        <f aca="false">$S$12*Q101</f>
        <v>0</v>
      </c>
      <c r="T101" s="58" t="n">
        <f aca="false">P101*S101</f>
        <v>0</v>
      </c>
      <c r="U101" s="76"/>
    </row>
    <row r="102" customFormat="false" ht="25.5" hidden="true" customHeight="false" outlineLevel="0" collapsed="false">
      <c r="A102" s="114" t="s">
        <v>210</v>
      </c>
      <c r="B102" s="63" t="s">
        <v>211</v>
      </c>
      <c r="C102" s="69" t="s">
        <v>212</v>
      </c>
      <c r="D102" s="70" t="s">
        <v>45</v>
      </c>
      <c r="E102" s="74" t="n">
        <v>2</v>
      </c>
      <c r="F102" s="86" t="n">
        <f aca="false">345.12+4*34.12</f>
        <v>481.6</v>
      </c>
      <c r="G102" s="86" t="n">
        <f aca="false">E102*F102</f>
        <v>963.2</v>
      </c>
      <c r="H102" s="58" t="e">
        <f aca="false">$H$12*F102</f>
        <v>#REF!</v>
      </c>
      <c r="I102" s="58" t="e">
        <f aca="false">E102*H102</f>
        <v>#REF!</v>
      </c>
      <c r="J102" s="76"/>
      <c r="L102" s="114"/>
      <c r="M102" s="63"/>
      <c r="N102" s="69"/>
      <c r="O102" s="70"/>
      <c r="P102" s="74"/>
      <c r="Q102" s="71"/>
      <c r="R102" s="86"/>
      <c r="S102" s="58" t="n">
        <f aca="false">$S$12*Q102</f>
        <v>0</v>
      </c>
      <c r="T102" s="58" t="n">
        <f aca="false">P102*S102</f>
        <v>0</v>
      </c>
      <c r="U102" s="76"/>
    </row>
    <row r="103" customFormat="false" ht="25.5" hidden="true" customHeight="false" outlineLevel="0" collapsed="false">
      <c r="A103" s="72" t="s">
        <v>213</v>
      </c>
      <c r="B103" s="63" t="s">
        <v>214</v>
      </c>
      <c r="C103" s="69" t="s">
        <v>215</v>
      </c>
      <c r="D103" s="70" t="s">
        <v>45</v>
      </c>
      <c r="E103" s="74" t="n">
        <v>2</v>
      </c>
      <c r="F103" s="86" t="n">
        <v>283.54</v>
      </c>
      <c r="G103" s="86" t="n">
        <f aca="false">E103*F103</f>
        <v>567.08</v>
      </c>
      <c r="H103" s="58" t="e">
        <f aca="false">$H$12*F103</f>
        <v>#REF!</v>
      </c>
      <c r="I103" s="58" t="e">
        <f aca="false">E103*H103</f>
        <v>#REF!</v>
      </c>
      <c r="J103" s="76"/>
      <c r="L103" s="72"/>
      <c r="M103" s="63"/>
      <c r="N103" s="69"/>
      <c r="O103" s="70"/>
      <c r="P103" s="74"/>
      <c r="Q103" s="71"/>
      <c r="R103" s="86"/>
      <c r="S103" s="58" t="n">
        <f aca="false">$S$12*Q103</f>
        <v>0</v>
      </c>
      <c r="T103" s="58" t="n">
        <f aca="false">P103*S103</f>
        <v>0</v>
      </c>
      <c r="U103" s="76"/>
    </row>
    <row r="104" customFormat="false" ht="17.25" hidden="false" customHeight="true" outlineLevel="0" collapsed="false">
      <c r="A104" s="72" t="s">
        <v>216</v>
      </c>
      <c r="B104" s="63" t="s">
        <v>217</v>
      </c>
      <c r="C104" s="69" t="s">
        <v>218</v>
      </c>
      <c r="D104" s="70" t="s">
        <v>45</v>
      </c>
      <c r="E104" s="74" t="n">
        <v>5</v>
      </c>
      <c r="F104" s="86" t="n">
        <v>248.11</v>
      </c>
      <c r="G104" s="86" t="n">
        <f aca="false">E104*F104</f>
        <v>1240.55</v>
      </c>
      <c r="H104" s="58" t="e">
        <f aca="false">$H$12*F104</f>
        <v>#REF!</v>
      </c>
      <c r="I104" s="58" t="e">
        <f aca="false">E104*H104</f>
        <v>#REF!</v>
      </c>
      <c r="J104" s="76"/>
      <c r="K104" s="0" t="s">
        <v>68</v>
      </c>
      <c r="L104" s="72"/>
      <c r="M104" s="63" t="s">
        <v>205</v>
      </c>
      <c r="N104" s="69" t="s">
        <v>219</v>
      </c>
      <c r="O104" s="70" t="s">
        <v>47</v>
      </c>
      <c r="P104" s="74" t="n">
        <v>4.2</v>
      </c>
      <c r="Q104" s="71" t="n">
        <v>300</v>
      </c>
      <c r="R104" s="86" t="n">
        <f aca="false">P104*Q104</f>
        <v>1260</v>
      </c>
      <c r="S104" s="58" t="n">
        <f aca="false">$S$12*Q104</f>
        <v>375</v>
      </c>
      <c r="T104" s="58" t="n">
        <f aca="false">P104*S104</f>
        <v>1575</v>
      </c>
      <c r="U104" s="76"/>
    </row>
    <row r="105" customFormat="false" ht="12.75" hidden="false" customHeight="false" outlineLevel="0" collapsed="false">
      <c r="A105" s="72"/>
      <c r="B105" s="63"/>
      <c r="C105" s="69"/>
      <c r="D105" s="70"/>
      <c r="E105" s="74"/>
      <c r="F105" s="86"/>
      <c r="G105" s="86"/>
      <c r="H105" s="58"/>
      <c r="I105" s="58"/>
      <c r="J105" s="76"/>
      <c r="L105" s="72"/>
      <c r="M105" s="63"/>
      <c r="N105" s="69" t="s">
        <v>220</v>
      </c>
      <c r="O105" s="70" t="s">
        <v>221</v>
      </c>
      <c r="P105" s="74" t="n">
        <v>2</v>
      </c>
      <c r="Q105" s="71" t="n">
        <v>250</v>
      </c>
      <c r="R105" s="86" t="n">
        <f aca="false">P105*Q105</f>
        <v>500</v>
      </c>
      <c r="S105" s="58" t="n">
        <f aca="false">$S$12*Q105</f>
        <v>312.5</v>
      </c>
      <c r="T105" s="58" t="n">
        <f aca="false">P105*S105</f>
        <v>625</v>
      </c>
      <c r="U105" s="76"/>
    </row>
    <row r="106" customFormat="false" ht="12.75" hidden="false" customHeight="false" outlineLevel="0" collapsed="false">
      <c r="A106" s="72"/>
      <c r="B106" s="63"/>
      <c r="C106" s="69"/>
      <c r="D106" s="70"/>
      <c r="E106" s="74"/>
      <c r="F106" s="86"/>
      <c r="G106" s="86"/>
      <c r="H106" s="58"/>
      <c r="I106" s="58"/>
      <c r="J106" s="76"/>
      <c r="L106" s="72"/>
      <c r="M106" s="63"/>
      <c r="N106" s="69" t="s">
        <v>222</v>
      </c>
      <c r="O106" s="70" t="s">
        <v>221</v>
      </c>
      <c r="P106" s="74" t="n">
        <v>1</v>
      </c>
      <c r="Q106" s="71" t="n">
        <v>250</v>
      </c>
      <c r="R106" s="86" t="n">
        <f aca="false">P106*Q106</f>
        <v>250</v>
      </c>
      <c r="S106" s="58" t="n">
        <f aca="false">$S$12*Q106</f>
        <v>312.5</v>
      </c>
      <c r="T106" s="58" t="n">
        <f aca="false">P106*S106</f>
        <v>312.5</v>
      </c>
      <c r="U106" s="76"/>
    </row>
    <row r="107" customFormat="false" ht="12.75" hidden="false" customHeight="false" outlineLevel="0" collapsed="false">
      <c r="A107" s="72"/>
      <c r="B107" s="63"/>
      <c r="C107" s="69"/>
      <c r="D107" s="70"/>
      <c r="E107" s="74"/>
      <c r="F107" s="86"/>
      <c r="G107" s="86"/>
      <c r="H107" s="58"/>
      <c r="I107" s="58"/>
      <c r="J107" s="76"/>
      <c r="L107" s="72"/>
      <c r="M107" s="63"/>
      <c r="N107" s="69"/>
      <c r="O107" s="70"/>
      <c r="P107" s="74"/>
      <c r="Q107" s="71"/>
      <c r="R107" s="86"/>
      <c r="S107" s="58"/>
      <c r="T107" s="58"/>
      <c r="U107" s="67" t="n">
        <f aca="false">SUM(T104:T106)</f>
        <v>2512.5</v>
      </c>
    </row>
    <row r="108" customFormat="false" ht="15" hidden="false" customHeight="true" outlineLevel="0" collapsed="false">
      <c r="A108" s="68"/>
      <c r="B108" s="63" t="s">
        <v>223</v>
      </c>
      <c r="C108" s="85" t="s">
        <v>224</v>
      </c>
      <c r="D108" s="70"/>
      <c r="E108" s="74"/>
      <c r="F108" s="58"/>
      <c r="G108" s="86"/>
      <c r="H108" s="58"/>
      <c r="I108" s="58"/>
      <c r="J108" s="76"/>
      <c r="K108" s="0" t="s">
        <v>68</v>
      </c>
      <c r="L108" s="68"/>
      <c r="M108" s="63" t="s">
        <v>223</v>
      </c>
      <c r="N108" s="85" t="s">
        <v>224</v>
      </c>
      <c r="O108" s="70"/>
      <c r="P108" s="74"/>
      <c r="Q108" s="61"/>
      <c r="R108" s="86"/>
      <c r="S108" s="58"/>
      <c r="T108" s="58"/>
      <c r="U108" s="67"/>
    </row>
    <row r="109" customFormat="false" ht="15" hidden="false" customHeight="true" outlineLevel="0" collapsed="false">
      <c r="A109" s="68" t="n">
        <v>68052</v>
      </c>
      <c r="B109" s="63" t="s">
        <v>225</v>
      </c>
      <c r="C109" s="83" t="s">
        <v>226</v>
      </c>
      <c r="D109" s="92" t="s">
        <v>47</v>
      </c>
      <c r="E109" s="74" t="n">
        <v>56.96</v>
      </c>
      <c r="F109" s="82" t="n">
        <v>531.12</v>
      </c>
      <c r="G109" s="86" t="n">
        <f aca="false">E109*F109</f>
        <v>30252.6</v>
      </c>
      <c r="H109" s="58" t="e">
        <f aca="false">$H$12*F109</f>
        <v>#REF!</v>
      </c>
      <c r="I109" s="58" t="e">
        <f aca="false">E109*H109</f>
        <v>#REF!</v>
      </c>
      <c r="J109" s="76"/>
      <c r="L109" s="68"/>
      <c r="M109" s="63" t="s">
        <v>225</v>
      </c>
      <c r="N109" s="83" t="s">
        <v>227</v>
      </c>
      <c r="O109" s="92" t="s">
        <v>47</v>
      </c>
      <c r="P109" s="74" t="n">
        <v>8.23</v>
      </c>
      <c r="Q109" s="61" t="n">
        <v>300</v>
      </c>
      <c r="R109" s="86" t="n">
        <f aca="false">P109*Q109</f>
        <v>2469</v>
      </c>
      <c r="S109" s="58" t="n">
        <f aca="false">$S$12*Q109</f>
        <v>375</v>
      </c>
      <c r="T109" s="58" t="n">
        <f aca="false">P109*S109</f>
        <v>3086.25</v>
      </c>
      <c r="U109" s="67"/>
      <c r="Y109" s="2"/>
    </row>
    <row r="110" customFormat="false" ht="15" hidden="false" customHeight="true" outlineLevel="0" collapsed="false">
      <c r="A110" s="68"/>
      <c r="B110" s="63"/>
      <c r="C110" s="83"/>
      <c r="D110" s="92"/>
      <c r="E110" s="74"/>
      <c r="F110" s="82"/>
      <c r="G110" s="86"/>
      <c r="H110" s="58"/>
      <c r="I110" s="58"/>
      <c r="J110" s="76"/>
      <c r="L110" s="68"/>
      <c r="M110" s="63"/>
      <c r="N110" s="83"/>
      <c r="O110" s="87"/>
      <c r="P110" s="74"/>
      <c r="Q110" s="61"/>
      <c r="R110" s="86"/>
      <c r="S110" s="58"/>
      <c r="T110" s="58"/>
      <c r="U110" s="67" t="n">
        <f aca="false">SUM(T109)</f>
        <v>3086.25</v>
      </c>
      <c r="Y110" s="2"/>
    </row>
    <row r="111" customFormat="false" ht="15" hidden="false" customHeight="true" outlineLevel="0" collapsed="false">
      <c r="A111" s="68"/>
      <c r="B111" s="104"/>
      <c r="C111" s="78" t="s">
        <v>55</v>
      </c>
      <c r="D111" s="65"/>
      <c r="E111" s="74"/>
      <c r="F111" s="58"/>
      <c r="G111" s="58" t="n">
        <f aca="false">SUM(G100:G109)</f>
        <v>36538.87</v>
      </c>
      <c r="H111" s="58"/>
      <c r="I111" s="58"/>
      <c r="J111" s="67" t="e">
        <f aca="false">SUM(I100:I109)</f>
        <v>#REF!</v>
      </c>
      <c r="L111" s="68"/>
      <c r="M111" s="104"/>
      <c r="N111" s="78" t="s">
        <v>55</v>
      </c>
      <c r="O111" s="65"/>
      <c r="P111" s="74"/>
      <c r="Q111" s="61"/>
      <c r="R111" s="58"/>
      <c r="S111" s="58"/>
      <c r="T111" s="58"/>
      <c r="U111" s="67"/>
      <c r="Y111" s="2"/>
    </row>
    <row r="112" customFormat="false" ht="15" hidden="false" customHeight="true" outlineLevel="0" collapsed="false">
      <c r="A112" s="68"/>
      <c r="B112" s="104"/>
      <c r="C112" s="85"/>
      <c r="D112" s="65"/>
      <c r="E112" s="74"/>
      <c r="F112" s="58"/>
      <c r="G112" s="58"/>
      <c r="H112" s="58"/>
      <c r="I112" s="58"/>
      <c r="J112" s="76"/>
      <c r="L112" s="68"/>
      <c r="M112" s="104"/>
      <c r="N112" s="85"/>
      <c r="O112" s="65"/>
      <c r="P112" s="74"/>
      <c r="Q112" s="61"/>
      <c r="R112" s="58"/>
      <c r="S112" s="58"/>
      <c r="T112" s="58"/>
      <c r="U112" s="76"/>
    </row>
    <row r="113" customFormat="false" ht="29.25" hidden="false" customHeight="true" outlineLevel="0" collapsed="false">
      <c r="A113" s="68"/>
      <c r="B113" s="81" t="n">
        <v>11</v>
      </c>
      <c r="C113" s="56" t="s">
        <v>228</v>
      </c>
      <c r="D113" s="65"/>
      <c r="E113" s="74"/>
      <c r="F113" s="58"/>
      <c r="G113" s="58"/>
      <c r="H113" s="58"/>
      <c r="I113" s="58"/>
      <c r="J113" s="76"/>
      <c r="L113" s="68"/>
      <c r="M113" s="81" t="n">
        <v>11</v>
      </c>
      <c r="N113" s="56" t="s">
        <v>229</v>
      </c>
      <c r="O113" s="65" t="s">
        <v>230</v>
      </c>
      <c r="P113" s="74" t="n">
        <v>1</v>
      </c>
      <c r="Q113" s="61" t="n">
        <f aca="false">P254</f>
        <v>4000</v>
      </c>
      <c r="R113" s="58" t="n">
        <f aca="false">Q113</f>
        <v>4000</v>
      </c>
      <c r="S113" s="58" t="n">
        <f aca="false">$S$12*Q113</f>
        <v>5000</v>
      </c>
      <c r="T113" s="58" t="n">
        <f aca="false">P113*S113</f>
        <v>5000</v>
      </c>
      <c r="U113" s="76"/>
    </row>
    <row r="114" customFormat="false" ht="15" hidden="false" customHeight="true" outlineLevel="0" collapsed="false">
      <c r="A114" s="68"/>
      <c r="B114" s="104"/>
      <c r="C114" s="78" t="s">
        <v>55</v>
      </c>
      <c r="D114" s="65"/>
      <c r="E114" s="74"/>
      <c r="F114" s="58"/>
      <c r="G114" s="58" t="e">
        <f aca="false">SUM(#REF!)</f>
        <v>#REF!</v>
      </c>
      <c r="H114" s="58"/>
      <c r="I114" s="58"/>
      <c r="J114" s="67" t="e">
        <f aca="false">SUM(#REF!)</f>
        <v>#REF!</v>
      </c>
      <c r="L114" s="68"/>
      <c r="M114" s="105"/>
      <c r="N114" s="78"/>
      <c r="O114" s="65"/>
      <c r="P114" s="74"/>
      <c r="Q114" s="61"/>
      <c r="R114" s="58"/>
      <c r="S114" s="58"/>
      <c r="T114" s="58"/>
      <c r="U114" s="67" t="n">
        <f aca="false">SUM(T113:T114)</f>
        <v>5000</v>
      </c>
    </row>
    <row r="115" customFormat="false" ht="28.5" hidden="false" customHeight="true" outlineLevel="0" collapsed="false">
      <c r="A115" s="68"/>
      <c r="B115" s="104"/>
      <c r="C115" s="69"/>
      <c r="D115" s="70"/>
      <c r="E115" s="74"/>
      <c r="F115" s="38"/>
      <c r="G115" s="38"/>
      <c r="H115" s="58"/>
      <c r="I115" s="58"/>
      <c r="J115" s="76"/>
      <c r="L115" s="68"/>
      <c r="M115" s="105" t="n">
        <v>12</v>
      </c>
      <c r="N115" s="115" t="s">
        <v>231</v>
      </c>
      <c r="O115" s="70" t="s">
        <v>230</v>
      </c>
      <c r="P115" s="74" t="n">
        <v>1</v>
      </c>
      <c r="Q115" s="71" t="n">
        <f aca="false">P396</f>
        <v>3850.45</v>
      </c>
      <c r="R115" s="38" t="n">
        <f aca="false">Q115*P115</f>
        <v>3850.45</v>
      </c>
      <c r="S115" s="58" t="n">
        <f aca="false">$S$12*Q115</f>
        <v>4813.06</v>
      </c>
      <c r="T115" s="58" t="n">
        <f aca="false">P115*S115</f>
        <v>4813.06</v>
      </c>
      <c r="U115" s="67" t="n">
        <f aca="false">T115</f>
        <v>4813.06</v>
      </c>
    </row>
    <row r="116" customFormat="false" ht="15" hidden="true" customHeight="true" outlineLevel="0" collapsed="false">
      <c r="A116" s="68"/>
      <c r="B116" s="81" t="n">
        <v>12</v>
      </c>
      <c r="C116" s="56" t="s">
        <v>232</v>
      </c>
      <c r="D116" s="65"/>
      <c r="E116" s="74"/>
      <c r="F116" s="58"/>
      <c r="G116" s="58"/>
      <c r="H116" s="58"/>
      <c r="I116" s="58"/>
      <c r="J116" s="76"/>
      <c r="L116" s="68"/>
      <c r="M116" s="81" t="n">
        <v>12</v>
      </c>
      <c r="N116" s="56"/>
      <c r="O116" s="65"/>
      <c r="P116" s="74"/>
      <c r="Q116" s="61"/>
      <c r="R116" s="58"/>
      <c r="S116" s="58" t="n">
        <f aca="false">$S$12*Q116</f>
        <v>0</v>
      </c>
      <c r="T116" s="58" t="n">
        <f aca="false">P116*S116</f>
        <v>0</v>
      </c>
      <c r="U116" s="76"/>
    </row>
    <row r="117" customFormat="false" ht="15" hidden="true" customHeight="true" outlineLevel="0" collapsed="false">
      <c r="A117" s="68"/>
      <c r="B117" s="116" t="s">
        <v>233</v>
      </c>
      <c r="C117" s="85" t="s">
        <v>234</v>
      </c>
      <c r="D117" s="65"/>
      <c r="E117" s="74"/>
      <c r="F117" s="58"/>
      <c r="G117" s="58"/>
      <c r="H117" s="58"/>
      <c r="I117" s="58"/>
      <c r="J117" s="76"/>
      <c r="L117" s="68"/>
      <c r="M117" s="116" t="s">
        <v>233</v>
      </c>
      <c r="N117" s="85"/>
      <c r="O117" s="65"/>
      <c r="P117" s="74"/>
      <c r="Q117" s="61"/>
      <c r="R117" s="58"/>
      <c r="S117" s="58" t="n">
        <f aca="false">$S$12*Q117</f>
        <v>0</v>
      </c>
      <c r="T117" s="58" t="n">
        <f aca="false">P117*S117</f>
        <v>0</v>
      </c>
      <c r="U117" s="76"/>
    </row>
    <row r="118" customFormat="false" ht="25.5" hidden="true" customHeight="false" outlineLevel="0" collapsed="false">
      <c r="A118" s="72" t="s">
        <v>235</v>
      </c>
      <c r="B118" s="117" t="s">
        <v>236</v>
      </c>
      <c r="C118" s="85" t="s">
        <v>237</v>
      </c>
      <c r="D118" s="70" t="s">
        <v>151</v>
      </c>
      <c r="E118" s="74" t="n">
        <v>19</v>
      </c>
      <c r="F118" s="58" t="n">
        <v>10.7</v>
      </c>
      <c r="G118" s="58" t="n">
        <f aca="false">E118*F118</f>
        <v>203.3</v>
      </c>
      <c r="H118" s="58" t="e">
        <f aca="false">$H$12*F118</f>
        <v>#REF!</v>
      </c>
      <c r="I118" s="58" t="e">
        <f aca="false">E118*H118</f>
        <v>#REF!</v>
      </c>
      <c r="J118" s="76"/>
      <c r="L118" s="72"/>
      <c r="M118" s="117" t="s">
        <v>236</v>
      </c>
      <c r="N118" s="85"/>
      <c r="O118" s="70"/>
      <c r="P118" s="74"/>
      <c r="Q118" s="61"/>
      <c r="R118" s="58"/>
      <c r="S118" s="58" t="n">
        <f aca="false">$S$12*Q118</f>
        <v>0</v>
      </c>
      <c r="T118" s="58" t="n">
        <f aca="false">P118*S118</f>
        <v>0</v>
      </c>
      <c r="U118" s="76"/>
    </row>
    <row r="119" customFormat="false" ht="25.5" hidden="true" customHeight="false" outlineLevel="0" collapsed="false">
      <c r="A119" s="72" t="s">
        <v>238</v>
      </c>
      <c r="B119" s="117" t="s">
        <v>239</v>
      </c>
      <c r="C119" s="85" t="s">
        <v>240</v>
      </c>
      <c r="D119" s="70" t="s">
        <v>151</v>
      </c>
      <c r="E119" s="74" t="n">
        <v>63.5</v>
      </c>
      <c r="F119" s="58" t="n">
        <v>14.11</v>
      </c>
      <c r="G119" s="58" t="n">
        <f aca="false">E119*F119</f>
        <v>895.99</v>
      </c>
      <c r="H119" s="58" t="e">
        <f aca="false">$H$12*F119</f>
        <v>#REF!</v>
      </c>
      <c r="I119" s="58" t="e">
        <f aca="false">E119*H119</f>
        <v>#REF!</v>
      </c>
      <c r="J119" s="76"/>
      <c r="L119" s="72"/>
      <c r="M119" s="117" t="s">
        <v>239</v>
      </c>
      <c r="N119" s="85"/>
      <c r="O119" s="70"/>
      <c r="P119" s="74"/>
      <c r="Q119" s="61"/>
      <c r="R119" s="58"/>
      <c r="S119" s="58" t="n">
        <f aca="false">$S$12*Q119</f>
        <v>0</v>
      </c>
      <c r="T119" s="58" t="n">
        <f aca="false">P119*S119</f>
        <v>0</v>
      </c>
      <c r="U119" s="76"/>
    </row>
    <row r="120" customFormat="false" ht="25.5" hidden="true" customHeight="false" outlineLevel="0" collapsed="false">
      <c r="A120" s="72" t="s">
        <v>241</v>
      </c>
      <c r="B120" s="117" t="s">
        <v>242</v>
      </c>
      <c r="C120" s="85" t="s">
        <v>243</v>
      </c>
      <c r="D120" s="70" t="s">
        <v>151</v>
      </c>
      <c r="E120" s="74" t="n">
        <v>4</v>
      </c>
      <c r="F120" s="58" t="n">
        <v>19.49</v>
      </c>
      <c r="G120" s="58" t="n">
        <f aca="false">E120*F120</f>
        <v>77.96</v>
      </c>
      <c r="H120" s="58" t="e">
        <f aca="false">$H$12*F120</f>
        <v>#REF!</v>
      </c>
      <c r="I120" s="58" t="e">
        <f aca="false">E120*H120</f>
        <v>#REF!</v>
      </c>
      <c r="J120" s="76"/>
      <c r="L120" s="72"/>
      <c r="M120" s="117" t="s">
        <v>242</v>
      </c>
      <c r="N120" s="85"/>
      <c r="O120" s="70"/>
      <c r="P120" s="74"/>
      <c r="Q120" s="61"/>
      <c r="R120" s="58"/>
      <c r="S120" s="58" t="n">
        <f aca="false">$S$12*Q120</f>
        <v>0</v>
      </c>
      <c r="T120" s="58" t="n">
        <f aca="false">P120*S120</f>
        <v>0</v>
      </c>
      <c r="U120" s="76"/>
    </row>
    <row r="121" customFormat="false" ht="25.5" hidden="true" customHeight="false" outlineLevel="0" collapsed="false">
      <c r="A121" s="72" t="s">
        <v>244</v>
      </c>
      <c r="B121" s="117" t="s">
        <v>245</v>
      </c>
      <c r="C121" s="85" t="s">
        <v>246</v>
      </c>
      <c r="D121" s="70" t="s">
        <v>151</v>
      </c>
      <c r="E121" s="74" t="n">
        <v>5</v>
      </c>
      <c r="F121" s="58" t="n">
        <v>23.57</v>
      </c>
      <c r="G121" s="58" t="n">
        <f aca="false">E121*F121</f>
        <v>117.85</v>
      </c>
      <c r="H121" s="58" t="e">
        <f aca="false">$H$12*F121</f>
        <v>#REF!</v>
      </c>
      <c r="I121" s="58" t="e">
        <f aca="false">E121*H121</f>
        <v>#REF!</v>
      </c>
      <c r="J121" s="76"/>
      <c r="L121" s="72"/>
      <c r="M121" s="117" t="s">
        <v>245</v>
      </c>
      <c r="N121" s="85"/>
      <c r="O121" s="70"/>
      <c r="P121" s="74"/>
      <c r="Q121" s="61"/>
      <c r="R121" s="58"/>
      <c r="S121" s="58" t="n">
        <f aca="false">$S$12*Q121</f>
        <v>0</v>
      </c>
      <c r="T121" s="58" t="n">
        <f aca="false">P121*S121</f>
        <v>0</v>
      </c>
      <c r="U121" s="76"/>
    </row>
    <row r="122" customFormat="false" ht="25.5" hidden="true" customHeight="false" outlineLevel="0" collapsed="false">
      <c r="A122" s="72" t="s">
        <v>247</v>
      </c>
      <c r="B122" s="117" t="s">
        <v>248</v>
      </c>
      <c r="C122" s="85" t="s">
        <v>249</v>
      </c>
      <c r="D122" s="70" t="s">
        <v>151</v>
      </c>
      <c r="E122" s="74" t="n">
        <v>23.5</v>
      </c>
      <c r="F122" s="58" t="n">
        <v>27.21</v>
      </c>
      <c r="G122" s="58" t="n">
        <f aca="false">E122*F122</f>
        <v>639.44</v>
      </c>
      <c r="H122" s="58" t="e">
        <f aca="false">$H$12*F122</f>
        <v>#REF!</v>
      </c>
      <c r="I122" s="58" t="e">
        <f aca="false">E122*H122</f>
        <v>#REF!</v>
      </c>
      <c r="J122" s="76"/>
      <c r="L122" s="72"/>
      <c r="M122" s="117" t="s">
        <v>248</v>
      </c>
      <c r="N122" s="85"/>
      <c r="O122" s="70"/>
      <c r="P122" s="74"/>
      <c r="Q122" s="61"/>
      <c r="R122" s="58"/>
      <c r="S122" s="58" t="n">
        <f aca="false">$S$12*Q122</f>
        <v>0</v>
      </c>
      <c r="T122" s="58" t="n">
        <f aca="false">P122*S122</f>
        <v>0</v>
      </c>
      <c r="U122" s="76"/>
    </row>
    <row r="123" customFormat="false" ht="25.5" hidden="true" customHeight="false" outlineLevel="0" collapsed="false">
      <c r="A123" s="72" t="s">
        <v>250</v>
      </c>
      <c r="B123" s="117" t="s">
        <v>251</v>
      </c>
      <c r="C123" s="85" t="s">
        <v>252</v>
      </c>
      <c r="D123" s="70" t="s">
        <v>253</v>
      </c>
      <c r="E123" s="74" t="n">
        <v>3</v>
      </c>
      <c r="F123" s="58" t="n">
        <v>61.79</v>
      </c>
      <c r="G123" s="58" t="n">
        <f aca="false">E123*F123</f>
        <v>185.37</v>
      </c>
      <c r="I123" s="58" t="e">
        <f aca="false">E123*H124</f>
        <v>#REF!</v>
      </c>
      <c r="J123" s="76"/>
      <c r="L123" s="72"/>
      <c r="M123" s="117" t="s">
        <v>251</v>
      </c>
      <c r="N123" s="85"/>
      <c r="O123" s="70"/>
      <c r="P123" s="74"/>
      <c r="Q123" s="61"/>
      <c r="R123" s="58"/>
      <c r="S123" s="58" t="n">
        <f aca="false">$S$12*Q123</f>
        <v>0</v>
      </c>
      <c r="T123" s="58" t="n">
        <f aca="false">P123*S123</f>
        <v>0</v>
      </c>
      <c r="U123" s="76"/>
    </row>
    <row r="124" customFormat="false" ht="26.25" hidden="true" customHeight="true" outlineLevel="0" collapsed="false">
      <c r="A124" s="72" t="s">
        <v>254</v>
      </c>
      <c r="B124" s="117" t="s">
        <v>255</v>
      </c>
      <c r="C124" s="85" t="s">
        <v>256</v>
      </c>
      <c r="D124" s="70" t="s">
        <v>253</v>
      </c>
      <c r="E124" s="74" t="n">
        <v>4</v>
      </c>
      <c r="F124" s="58" t="n">
        <v>98.22</v>
      </c>
      <c r="G124" s="58" t="n">
        <f aca="false">E124*F124</f>
        <v>392.88</v>
      </c>
      <c r="H124" s="58" t="e">
        <f aca="false">$H$12*F123</f>
        <v>#REF!</v>
      </c>
      <c r="I124" s="58" t="e">
        <f aca="false">E124*H125</f>
        <v>#REF!</v>
      </c>
      <c r="J124" s="76"/>
      <c r="L124" s="72"/>
      <c r="M124" s="117" t="s">
        <v>255</v>
      </c>
      <c r="N124" s="85"/>
      <c r="O124" s="70"/>
      <c r="P124" s="74"/>
      <c r="Q124" s="61"/>
      <c r="R124" s="58"/>
      <c r="S124" s="58" t="n">
        <f aca="false">$S$12*Q124</f>
        <v>0</v>
      </c>
      <c r="T124" s="58" t="n">
        <f aca="false">P124*S124</f>
        <v>0</v>
      </c>
      <c r="U124" s="76"/>
    </row>
    <row r="125" customFormat="false" ht="26.25" hidden="true" customHeight="true" outlineLevel="0" collapsed="false">
      <c r="A125" s="72" t="s">
        <v>257</v>
      </c>
      <c r="B125" s="117" t="s">
        <v>258</v>
      </c>
      <c r="C125" s="69" t="s">
        <v>259</v>
      </c>
      <c r="D125" s="70" t="s">
        <v>253</v>
      </c>
      <c r="E125" s="74" t="n">
        <v>2</v>
      </c>
      <c r="F125" s="58" t="n">
        <v>210.13</v>
      </c>
      <c r="G125" s="58" t="n">
        <f aca="false">E125*F125</f>
        <v>420.26</v>
      </c>
      <c r="H125" s="58" t="e">
        <f aca="false">$H$12*F125</f>
        <v>#REF!</v>
      </c>
      <c r="I125" s="58" t="e">
        <f aca="false">E125*H125</f>
        <v>#REF!</v>
      </c>
      <c r="J125" s="76"/>
      <c r="L125" s="72"/>
      <c r="M125" s="117" t="s">
        <v>258</v>
      </c>
      <c r="N125" s="69"/>
      <c r="O125" s="70"/>
      <c r="P125" s="74"/>
      <c r="Q125" s="61"/>
      <c r="R125" s="58"/>
      <c r="S125" s="58" t="n">
        <f aca="false">$S$12*Q125</f>
        <v>0</v>
      </c>
      <c r="T125" s="58" t="n">
        <f aca="false">P125*S125</f>
        <v>0</v>
      </c>
      <c r="U125" s="76"/>
    </row>
    <row r="126" customFormat="false" ht="26.25" hidden="true" customHeight="true" outlineLevel="0" collapsed="false">
      <c r="A126" s="72" t="s">
        <v>260</v>
      </c>
      <c r="B126" s="117" t="s">
        <v>261</v>
      </c>
      <c r="C126" s="69" t="s">
        <v>262</v>
      </c>
      <c r="D126" s="70" t="s">
        <v>253</v>
      </c>
      <c r="E126" s="74" t="n">
        <v>2</v>
      </c>
      <c r="F126" s="58" t="n">
        <v>1643.8</v>
      </c>
      <c r="G126" s="58" t="n">
        <f aca="false">E126*F126</f>
        <v>3287.6</v>
      </c>
      <c r="H126" s="58" t="e">
        <f aca="false">$H$12*F126</f>
        <v>#REF!</v>
      </c>
      <c r="I126" s="58" t="e">
        <f aca="false">E126*H126</f>
        <v>#REF!</v>
      </c>
      <c r="J126" s="76"/>
      <c r="L126" s="72"/>
      <c r="M126" s="117" t="s">
        <v>261</v>
      </c>
      <c r="N126" s="69"/>
      <c r="O126" s="70"/>
      <c r="P126" s="74"/>
      <c r="Q126" s="61"/>
      <c r="R126" s="58"/>
      <c r="S126" s="58" t="n">
        <f aca="false">$S$12*Q126</f>
        <v>0</v>
      </c>
      <c r="T126" s="58" t="n">
        <f aca="false">P126*S126</f>
        <v>0</v>
      </c>
      <c r="U126" s="76"/>
    </row>
    <row r="127" customFormat="false" ht="26.25" hidden="true" customHeight="true" outlineLevel="0" collapsed="false">
      <c r="A127" s="72" t="s">
        <v>263</v>
      </c>
      <c r="B127" s="117" t="s">
        <v>264</v>
      </c>
      <c r="C127" s="69" t="s">
        <v>265</v>
      </c>
      <c r="D127" s="70" t="s">
        <v>253</v>
      </c>
      <c r="E127" s="74" t="n">
        <v>7</v>
      </c>
      <c r="F127" s="58" t="n">
        <v>335.75</v>
      </c>
      <c r="G127" s="58" t="n">
        <f aca="false">E127*F127</f>
        <v>2350.25</v>
      </c>
      <c r="H127" s="58" t="e">
        <f aca="false">$H$12*F127</f>
        <v>#REF!</v>
      </c>
      <c r="I127" s="58" t="e">
        <f aca="false">E127*H127</f>
        <v>#REF!</v>
      </c>
      <c r="J127" s="76"/>
      <c r="L127" s="72"/>
      <c r="M127" s="117" t="s">
        <v>264</v>
      </c>
      <c r="N127" s="69"/>
      <c r="O127" s="70"/>
      <c r="P127" s="74"/>
      <c r="Q127" s="61"/>
      <c r="R127" s="58"/>
      <c r="S127" s="58" t="n">
        <f aca="false">$S$12*Q127</f>
        <v>0</v>
      </c>
      <c r="T127" s="58" t="n">
        <f aca="false">P127*S127</f>
        <v>0</v>
      </c>
      <c r="U127" s="76"/>
    </row>
    <row r="128" customFormat="false" ht="52.5" hidden="true" customHeight="true" outlineLevel="0" collapsed="false">
      <c r="A128" s="118" t="s">
        <v>266</v>
      </c>
      <c r="B128" s="117" t="s">
        <v>267</v>
      </c>
      <c r="C128" s="69" t="s">
        <v>268</v>
      </c>
      <c r="D128" s="70" t="s">
        <v>253</v>
      </c>
      <c r="E128" s="74" t="n">
        <v>1</v>
      </c>
      <c r="F128" s="58" t="n">
        <v>310.43</v>
      </c>
      <c r="G128" s="58" t="n">
        <f aca="false">E128*F128</f>
        <v>310.43</v>
      </c>
      <c r="H128" s="58" t="e">
        <f aca="false">$H$12*F128</f>
        <v>#REF!</v>
      </c>
      <c r="I128" s="58" t="e">
        <f aca="false">E128*H128</f>
        <v>#REF!</v>
      </c>
      <c r="J128" s="76"/>
      <c r="L128" s="118"/>
      <c r="M128" s="117" t="s">
        <v>267</v>
      </c>
      <c r="N128" s="69"/>
      <c r="O128" s="70"/>
      <c r="P128" s="74"/>
      <c r="Q128" s="61"/>
      <c r="R128" s="58"/>
      <c r="S128" s="58" t="n">
        <f aca="false">$S$12*Q128</f>
        <v>0</v>
      </c>
      <c r="T128" s="58" t="n">
        <f aca="false">P128*S128</f>
        <v>0</v>
      </c>
      <c r="U128" s="76"/>
    </row>
    <row r="129" customFormat="false" ht="51" hidden="true" customHeight="false" outlineLevel="0" collapsed="false">
      <c r="A129" s="72" t="s">
        <v>269</v>
      </c>
      <c r="B129" s="117" t="s">
        <v>270</v>
      </c>
      <c r="C129" s="69" t="s">
        <v>271</v>
      </c>
      <c r="D129" s="70" t="s">
        <v>151</v>
      </c>
      <c r="E129" s="74" t="n">
        <v>7.8</v>
      </c>
      <c r="F129" s="58" t="n">
        <v>534</v>
      </c>
      <c r="G129" s="58" t="n">
        <f aca="false">E129*F129</f>
        <v>4165.2</v>
      </c>
      <c r="H129" s="58" t="e">
        <f aca="false">$H$12*F129</f>
        <v>#REF!</v>
      </c>
      <c r="I129" s="58" t="e">
        <f aca="false">E129*H129</f>
        <v>#REF!</v>
      </c>
      <c r="J129" s="76"/>
      <c r="L129" s="72"/>
      <c r="M129" s="117" t="s">
        <v>270</v>
      </c>
      <c r="N129" s="69"/>
      <c r="O129" s="70"/>
      <c r="P129" s="74"/>
      <c r="Q129" s="61"/>
      <c r="R129" s="58"/>
      <c r="S129" s="58" t="n">
        <f aca="false">$S$12*Q129</f>
        <v>0</v>
      </c>
      <c r="T129" s="58" t="n">
        <f aca="false">P129*S129</f>
        <v>0</v>
      </c>
      <c r="U129" s="76"/>
    </row>
    <row r="130" customFormat="false" ht="51" hidden="true" customHeight="false" outlineLevel="0" collapsed="false">
      <c r="A130" s="72" t="s">
        <v>272</v>
      </c>
      <c r="B130" s="117" t="s">
        <v>273</v>
      </c>
      <c r="C130" s="69" t="s">
        <v>274</v>
      </c>
      <c r="D130" s="70" t="s">
        <v>151</v>
      </c>
      <c r="E130" s="74" t="n">
        <v>3.9</v>
      </c>
      <c r="F130" s="58" t="n">
        <v>562</v>
      </c>
      <c r="G130" s="58" t="n">
        <f aca="false">E130*F130</f>
        <v>2191.8</v>
      </c>
      <c r="H130" s="58" t="e">
        <f aca="false">$H$12*F130</f>
        <v>#REF!</v>
      </c>
      <c r="I130" s="58" t="e">
        <f aca="false">E130*H130</f>
        <v>#REF!</v>
      </c>
      <c r="J130" s="76"/>
      <c r="L130" s="72"/>
      <c r="M130" s="117" t="s">
        <v>273</v>
      </c>
      <c r="N130" s="69"/>
      <c r="O130" s="70"/>
      <c r="P130" s="74"/>
      <c r="Q130" s="61"/>
      <c r="R130" s="58"/>
      <c r="S130" s="58" t="n">
        <f aca="false">$S$12*Q130</f>
        <v>0</v>
      </c>
      <c r="T130" s="58" t="n">
        <f aca="false">P130*S130</f>
        <v>0</v>
      </c>
      <c r="U130" s="76"/>
    </row>
    <row r="131" customFormat="false" ht="51" hidden="true" customHeight="false" outlineLevel="0" collapsed="false">
      <c r="A131" s="72" t="s">
        <v>272</v>
      </c>
      <c r="B131" s="117" t="s">
        <v>275</v>
      </c>
      <c r="C131" s="69" t="s">
        <v>276</v>
      </c>
      <c r="D131" s="70" t="s">
        <v>151</v>
      </c>
      <c r="E131" s="74" t="n">
        <v>11.1</v>
      </c>
      <c r="F131" s="58" t="n">
        <v>562</v>
      </c>
      <c r="G131" s="58" t="n">
        <f aca="false">E131*F131</f>
        <v>6238.2</v>
      </c>
      <c r="H131" s="58" t="e">
        <f aca="false">$H$12*F131</f>
        <v>#REF!</v>
      </c>
      <c r="I131" s="58" t="e">
        <f aca="false">E131*H131</f>
        <v>#REF!</v>
      </c>
      <c r="J131" s="76"/>
      <c r="L131" s="72"/>
      <c r="M131" s="117" t="s">
        <v>275</v>
      </c>
      <c r="N131" s="69"/>
      <c r="O131" s="70"/>
      <c r="P131" s="74"/>
      <c r="Q131" s="61"/>
      <c r="R131" s="58"/>
      <c r="S131" s="58" t="n">
        <f aca="false">$S$12*Q131</f>
        <v>0</v>
      </c>
      <c r="T131" s="58" t="n">
        <f aca="false">P131*S131</f>
        <v>0</v>
      </c>
      <c r="U131" s="76"/>
    </row>
    <row r="132" customFormat="false" ht="51" hidden="true" customHeight="false" outlineLevel="0" collapsed="false">
      <c r="A132" s="72" t="s">
        <v>269</v>
      </c>
      <c r="B132" s="117" t="s">
        <v>277</v>
      </c>
      <c r="C132" s="69" t="s">
        <v>278</v>
      </c>
      <c r="D132" s="70" t="s">
        <v>151</v>
      </c>
      <c r="E132" s="74" t="n">
        <v>11.8</v>
      </c>
      <c r="F132" s="58" t="n">
        <v>534</v>
      </c>
      <c r="G132" s="58" t="n">
        <f aca="false">E132*F132</f>
        <v>6301.2</v>
      </c>
      <c r="H132" s="58" t="e">
        <f aca="false">$H$12*F132</f>
        <v>#REF!</v>
      </c>
      <c r="I132" s="58" t="e">
        <f aca="false">E132*H132</f>
        <v>#REF!</v>
      </c>
      <c r="J132" s="76"/>
      <c r="L132" s="72"/>
      <c r="M132" s="117" t="s">
        <v>277</v>
      </c>
      <c r="N132" s="69"/>
      <c r="O132" s="70"/>
      <c r="P132" s="74"/>
      <c r="Q132" s="61"/>
      <c r="R132" s="58"/>
      <c r="S132" s="58" t="n">
        <f aca="false">$S$12*Q132</f>
        <v>0</v>
      </c>
      <c r="T132" s="58" t="n">
        <f aca="false">P132*S132</f>
        <v>0</v>
      </c>
      <c r="U132" s="76"/>
    </row>
    <row r="133" customFormat="false" ht="15" hidden="true" customHeight="true" outlineLevel="0" collapsed="false">
      <c r="A133" s="72" t="s">
        <v>279</v>
      </c>
      <c r="B133" s="117" t="s">
        <v>280</v>
      </c>
      <c r="C133" s="69" t="s">
        <v>281</v>
      </c>
      <c r="D133" s="70" t="s">
        <v>253</v>
      </c>
      <c r="E133" s="74" t="n">
        <v>1</v>
      </c>
      <c r="F133" s="58" t="n">
        <v>484.17</v>
      </c>
      <c r="G133" s="58" t="n">
        <f aca="false">E133*F133</f>
        <v>484.17</v>
      </c>
      <c r="H133" s="58" t="e">
        <f aca="false">$H$12*F133</f>
        <v>#REF!</v>
      </c>
      <c r="I133" s="58" t="e">
        <f aca="false">E133*H133</f>
        <v>#REF!</v>
      </c>
      <c r="J133" s="76"/>
      <c r="L133" s="72"/>
      <c r="M133" s="117" t="s">
        <v>280</v>
      </c>
      <c r="N133" s="69"/>
      <c r="O133" s="70"/>
      <c r="P133" s="74"/>
      <c r="Q133" s="61"/>
      <c r="R133" s="58"/>
      <c r="S133" s="58" t="n">
        <f aca="false">$S$12*Q133</f>
        <v>0</v>
      </c>
      <c r="T133" s="58" t="n">
        <f aca="false">P133*S133</f>
        <v>0</v>
      </c>
      <c r="U133" s="76"/>
    </row>
    <row r="134" customFormat="false" ht="25.5" hidden="true" customHeight="false" outlineLevel="0" collapsed="false">
      <c r="A134" s="72" t="s">
        <v>282</v>
      </c>
      <c r="B134" s="117" t="s">
        <v>283</v>
      </c>
      <c r="C134" s="69" t="s">
        <v>284</v>
      </c>
      <c r="D134" s="70" t="s">
        <v>253</v>
      </c>
      <c r="E134" s="74" t="n">
        <v>6</v>
      </c>
      <c r="F134" s="58" t="n">
        <v>204.12</v>
      </c>
      <c r="G134" s="58" t="n">
        <f aca="false">E134*F134</f>
        <v>1224.72</v>
      </c>
      <c r="H134" s="58" t="e">
        <f aca="false">$H$12*F134</f>
        <v>#REF!</v>
      </c>
      <c r="I134" s="58" t="e">
        <f aca="false">E134*H134</f>
        <v>#REF!</v>
      </c>
      <c r="J134" s="76"/>
      <c r="L134" s="72"/>
      <c r="M134" s="117" t="s">
        <v>283</v>
      </c>
      <c r="N134" s="69"/>
      <c r="O134" s="70"/>
      <c r="P134" s="74"/>
      <c r="Q134" s="61"/>
      <c r="R134" s="58"/>
      <c r="S134" s="58" t="n">
        <f aca="false">$S$12*Q134</f>
        <v>0</v>
      </c>
      <c r="T134" s="58" t="n">
        <f aca="false">P134*S134</f>
        <v>0</v>
      </c>
      <c r="U134" s="76"/>
    </row>
    <row r="135" customFormat="false" ht="25.5" hidden="true" customHeight="false" outlineLevel="0" collapsed="false">
      <c r="A135" s="72" t="s">
        <v>285</v>
      </c>
      <c r="B135" s="117" t="s">
        <v>286</v>
      </c>
      <c r="C135" s="85" t="s">
        <v>287</v>
      </c>
      <c r="D135" s="70" t="s">
        <v>253</v>
      </c>
      <c r="E135" s="74" t="n">
        <v>2</v>
      </c>
      <c r="F135" s="82" t="n">
        <v>79.08</v>
      </c>
      <c r="G135" s="58" t="n">
        <f aca="false">E135*F135</f>
        <v>158.16</v>
      </c>
      <c r="H135" s="58" t="e">
        <f aca="false">$H$12*F135</f>
        <v>#REF!</v>
      </c>
      <c r="I135" s="58" t="e">
        <f aca="false">E135*H135</f>
        <v>#REF!</v>
      </c>
      <c r="J135" s="76"/>
      <c r="L135" s="72"/>
      <c r="M135" s="117" t="s">
        <v>286</v>
      </c>
      <c r="N135" s="85"/>
      <c r="O135" s="70"/>
      <c r="P135" s="74"/>
      <c r="Q135" s="61"/>
      <c r="R135" s="58"/>
      <c r="S135" s="58" t="n">
        <f aca="false">$S$12*Q135</f>
        <v>0</v>
      </c>
      <c r="T135" s="58" t="n">
        <f aca="false">P135*S135</f>
        <v>0</v>
      </c>
      <c r="U135" s="76"/>
    </row>
    <row r="136" customFormat="false" ht="15" hidden="true" customHeight="true" outlineLevel="0" collapsed="false">
      <c r="A136" s="72" t="s">
        <v>288</v>
      </c>
      <c r="B136" s="117" t="s">
        <v>289</v>
      </c>
      <c r="C136" s="85" t="s">
        <v>290</v>
      </c>
      <c r="D136" s="65" t="s">
        <v>253</v>
      </c>
      <c r="E136" s="74" t="n">
        <v>1</v>
      </c>
      <c r="F136" s="82" t="n">
        <v>257.19</v>
      </c>
      <c r="G136" s="58" t="n">
        <f aca="false">E136*F136</f>
        <v>257.19</v>
      </c>
      <c r="H136" s="58" t="e">
        <f aca="false">$H$12*F136</f>
        <v>#REF!</v>
      </c>
      <c r="I136" s="58" t="e">
        <f aca="false">E136*H136</f>
        <v>#REF!</v>
      </c>
      <c r="J136" s="76"/>
      <c r="L136" s="72"/>
      <c r="M136" s="117" t="s">
        <v>289</v>
      </c>
      <c r="N136" s="85"/>
      <c r="O136" s="65"/>
      <c r="P136" s="74"/>
      <c r="Q136" s="61"/>
      <c r="R136" s="58"/>
      <c r="S136" s="58" t="n">
        <f aca="false">$S$12*Q136</f>
        <v>0</v>
      </c>
      <c r="T136" s="58" t="n">
        <f aca="false">P136*S136</f>
        <v>0</v>
      </c>
      <c r="U136" s="76"/>
    </row>
    <row r="137" customFormat="false" ht="15" hidden="true" customHeight="true" outlineLevel="0" collapsed="false">
      <c r="A137" s="68"/>
      <c r="B137" s="119" t="s">
        <v>291</v>
      </c>
      <c r="C137" s="85" t="s">
        <v>292</v>
      </c>
      <c r="D137" s="65"/>
      <c r="E137" s="74"/>
      <c r="F137" s="58"/>
      <c r="G137" s="58"/>
      <c r="H137" s="58"/>
      <c r="I137" s="58"/>
      <c r="J137" s="76"/>
      <c r="L137" s="68"/>
      <c r="M137" s="119" t="s">
        <v>291</v>
      </c>
      <c r="N137" s="85"/>
      <c r="O137" s="65"/>
      <c r="P137" s="74"/>
      <c r="Q137" s="61"/>
      <c r="R137" s="58"/>
      <c r="S137" s="58" t="n">
        <f aca="false">$S$12*Q137</f>
        <v>0</v>
      </c>
      <c r="T137" s="58" t="n">
        <f aca="false">P137*S137</f>
        <v>0</v>
      </c>
      <c r="U137" s="76"/>
    </row>
    <row r="138" customFormat="false" ht="25.5" hidden="true" customHeight="false" outlineLevel="0" collapsed="false">
      <c r="A138" s="72" t="s">
        <v>293</v>
      </c>
      <c r="B138" s="117" t="s">
        <v>294</v>
      </c>
      <c r="C138" s="83" t="s">
        <v>295</v>
      </c>
      <c r="D138" s="70" t="s">
        <v>151</v>
      </c>
      <c r="E138" s="74" t="n">
        <v>12</v>
      </c>
      <c r="F138" s="58" t="n">
        <v>20.64</v>
      </c>
      <c r="G138" s="58" t="n">
        <f aca="false">E138*F138</f>
        <v>247.68</v>
      </c>
      <c r="H138" s="58" t="e">
        <f aca="false">$H$12*F138</f>
        <v>#REF!</v>
      </c>
      <c r="I138" s="58" t="e">
        <f aca="false">E138*H138</f>
        <v>#REF!</v>
      </c>
      <c r="J138" s="76"/>
      <c r="L138" s="72"/>
      <c r="M138" s="117" t="s">
        <v>294</v>
      </c>
      <c r="N138" s="83"/>
      <c r="O138" s="70"/>
      <c r="P138" s="74"/>
      <c r="Q138" s="61"/>
      <c r="R138" s="58"/>
      <c r="S138" s="58" t="n">
        <f aca="false">$S$12*Q138</f>
        <v>0</v>
      </c>
      <c r="T138" s="58" t="n">
        <f aca="false">P138*S138</f>
        <v>0</v>
      </c>
      <c r="U138" s="76"/>
    </row>
    <row r="139" customFormat="false" ht="25.5" hidden="true" customHeight="false" outlineLevel="0" collapsed="false">
      <c r="A139" s="72" t="s">
        <v>296</v>
      </c>
      <c r="B139" s="117" t="s">
        <v>297</v>
      </c>
      <c r="C139" s="83" t="s">
        <v>298</v>
      </c>
      <c r="D139" s="70" t="s">
        <v>151</v>
      </c>
      <c r="E139" s="74" t="n">
        <v>66</v>
      </c>
      <c r="F139" s="58" t="n">
        <v>27.82</v>
      </c>
      <c r="G139" s="58" t="n">
        <f aca="false">E139*F139</f>
        <v>1836.12</v>
      </c>
      <c r="H139" s="58" t="e">
        <f aca="false">$H$12*F139</f>
        <v>#REF!</v>
      </c>
      <c r="I139" s="58" t="e">
        <f aca="false">E139*H139</f>
        <v>#REF!</v>
      </c>
      <c r="J139" s="76"/>
      <c r="K139" s="120"/>
      <c r="L139" s="72"/>
      <c r="M139" s="117" t="s">
        <v>297</v>
      </c>
      <c r="N139" s="83"/>
      <c r="O139" s="70"/>
      <c r="P139" s="74"/>
      <c r="Q139" s="61"/>
      <c r="R139" s="58"/>
      <c r="S139" s="58" t="n">
        <f aca="false">$S$12*Q139</f>
        <v>0</v>
      </c>
      <c r="T139" s="58" t="n">
        <f aca="false">P139*S139</f>
        <v>0</v>
      </c>
      <c r="U139" s="76"/>
    </row>
    <row r="140" customFormat="false" ht="25.5" hidden="true" customHeight="false" outlineLevel="0" collapsed="false">
      <c r="A140" s="72" t="s">
        <v>299</v>
      </c>
      <c r="B140" s="117" t="s">
        <v>300</v>
      </c>
      <c r="C140" s="83" t="s">
        <v>301</v>
      </c>
      <c r="D140" s="70" t="s">
        <v>151</v>
      </c>
      <c r="E140" s="74" t="n">
        <v>5</v>
      </c>
      <c r="F140" s="58" t="n">
        <v>38.05</v>
      </c>
      <c r="G140" s="58" t="n">
        <f aca="false">E140*F140</f>
        <v>190.25</v>
      </c>
      <c r="H140" s="58" t="e">
        <f aca="false">$H$12*F140</f>
        <v>#REF!</v>
      </c>
      <c r="I140" s="58" t="e">
        <f aca="false">E140*H140</f>
        <v>#REF!</v>
      </c>
      <c r="J140" s="76"/>
      <c r="L140" s="72"/>
      <c r="M140" s="117" t="s">
        <v>300</v>
      </c>
      <c r="N140" s="83"/>
      <c r="O140" s="70"/>
      <c r="P140" s="74"/>
      <c r="Q140" s="61"/>
      <c r="R140" s="58"/>
      <c r="S140" s="58" t="n">
        <f aca="false">$S$12*Q140</f>
        <v>0</v>
      </c>
      <c r="T140" s="58" t="n">
        <f aca="false">P140*S140</f>
        <v>0</v>
      </c>
      <c r="U140" s="76"/>
    </row>
    <row r="141" customFormat="false" ht="25.5" hidden="true" customHeight="false" outlineLevel="0" collapsed="false">
      <c r="A141" s="72" t="s">
        <v>302</v>
      </c>
      <c r="B141" s="117" t="s">
        <v>303</v>
      </c>
      <c r="C141" s="83" t="s">
        <v>304</v>
      </c>
      <c r="D141" s="70" t="s">
        <v>151</v>
      </c>
      <c r="E141" s="74" t="n">
        <v>80.5</v>
      </c>
      <c r="F141" s="58" t="n">
        <v>40.56</v>
      </c>
      <c r="G141" s="58" t="n">
        <f aca="false">E141*F141</f>
        <v>3265.08</v>
      </c>
      <c r="H141" s="58" t="e">
        <f aca="false">$H$12*F141</f>
        <v>#REF!</v>
      </c>
      <c r="I141" s="58" t="e">
        <f aca="false">E141*H141</f>
        <v>#REF!</v>
      </c>
      <c r="J141" s="76"/>
      <c r="L141" s="72"/>
      <c r="M141" s="117" t="s">
        <v>303</v>
      </c>
      <c r="N141" s="83"/>
      <c r="O141" s="70"/>
      <c r="P141" s="74"/>
      <c r="Q141" s="61"/>
      <c r="R141" s="58"/>
      <c r="S141" s="58" t="n">
        <f aca="false">$S$12*Q141</f>
        <v>0</v>
      </c>
      <c r="T141" s="58" t="n">
        <f aca="false">P141*S141</f>
        <v>0</v>
      </c>
      <c r="U141" s="76"/>
    </row>
    <row r="142" customFormat="false" ht="25.5" hidden="true" customHeight="false" outlineLevel="0" collapsed="false">
      <c r="A142" s="68" t="n">
        <v>72292</v>
      </c>
      <c r="B142" s="117" t="s">
        <v>305</v>
      </c>
      <c r="C142" s="69" t="s">
        <v>306</v>
      </c>
      <c r="D142" s="70" t="s">
        <v>307</v>
      </c>
      <c r="E142" s="74" t="n">
        <v>9</v>
      </c>
      <c r="F142" s="58" t="n">
        <v>34.26</v>
      </c>
      <c r="G142" s="58" t="n">
        <f aca="false">E142*F142</f>
        <v>308.34</v>
      </c>
      <c r="H142" s="58" t="e">
        <f aca="false">$H$12*F142</f>
        <v>#REF!</v>
      </c>
      <c r="I142" s="58" t="e">
        <f aca="false">E142*H142</f>
        <v>#REF!</v>
      </c>
      <c r="J142" s="76"/>
      <c r="L142" s="68"/>
      <c r="M142" s="117" t="s">
        <v>305</v>
      </c>
      <c r="N142" s="69"/>
      <c r="O142" s="70"/>
      <c r="P142" s="74"/>
      <c r="Q142" s="61"/>
      <c r="R142" s="58"/>
      <c r="S142" s="58" t="n">
        <f aca="false">$S$12*Q142</f>
        <v>0</v>
      </c>
      <c r="T142" s="58" t="n">
        <f aca="false">P142*S142</f>
        <v>0</v>
      </c>
      <c r="U142" s="76"/>
    </row>
    <row r="143" customFormat="false" ht="25.5" hidden="true" customHeight="false" outlineLevel="0" collapsed="false">
      <c r="A143" s="72" t="s">
        <v>308</v>
      </c>
      <c r="B143" s="117" t="s">
        <v>309</v>
      </c>
      <c r="C143" s="83" t="s">
        <v>310</v>
      </c>
      <c r="D143" s="70" t="s">
        <v>253</v>
      </c>
      <c r="E143" s="74" t="n">
        <v>8</v>
      </c>
      <c r="F143" s="82" t="n">
        <v>320.18</v>
      </c>
      <c r="G143" s="58" t="n">
        <f aca="false">E143*F143</f>
        <v>2561.44</v>
      </c>
      <c r="H143" s="58" t="e">
        <f aca="false">$H$12*F143</f>
        <v>#REF!</v>
      </c>
      <c r="I143" s="58" t="e">
        <f aca="false">E143*H143</f>
        <v>#REF!</v>
      </c>
      <c r="J143" s="76"/>
      <c r="L143" s="72"/>
      <c r="M143" s="117" t="s">
        <v>309</v>
      </c>
      <c r="N143" s="83"/>
      <c r="O143" s="70"/>
      <c r="P143" s="74"/>
      <c r="Q143" s="61"/>
      <c r="R143" s="58"/>
      <c r="S143" s="58" t="n">
        <f aca="false">$S$12*Q143</f>
        <v>0</v>
      </c>
      <c r="T143" s="58" t="n">
        <f aca="false">P143*S143</f>
        <v>0</v>
      </c>
      <c r="U143" s="76"/>
    </row>
    <row r="144" customFormat="false" ht="25.5" hidden="true" customHeight="false" outlineLevel="0" collapsed="false">
      <c r="A144" s="72" t="s">
        <v>311</v>
      </c>
      <c r="B144" s="117" t="s">
        <v>312</v>
      </c>
      <c r="C144" s="83" t="s">
        <v>313</v>
      </c>
      <c r="D144" s="70" t="s">
        <v>253</v>
      </c>
      <c r="E144" s="74" t="n">
        <v>1</v>
      </c>
      <c r="F144" s="82" t="n">
        <v>783.48</v>
      </c>
      <c r="G144" s="58" t="n">
        <f aca="false">E144*F144</f>
        <v>783.48</v>
      </c>
      <c r="H144" s="58" t="e">
        <f aca="false">$H$12*F144</f>
        <v>#REF!</v>
      </c>
      <c r="I144" s="58" t="e">
        <f aca="false">E144*H144</f>
        <v>#REF!</v>
      </c>
      <c r="J144" s="76"/>
      <c r="L144" s="72"/>
      <c r="M144" s="117" t="s">
        <v>312</v>
      </c>
      <c r="N144" s="83"/>
      <c r="O144" s="70"/>
      <c r="P144" s="74"/>
      <c r="Q144" s="61"/>
      <c r="R144" s="58"/>
      <c r="S144" s="58" t="n">
        <f aca="false">$S$12*Q144</f>
        <v>0</v>
      </c>
      <c r="T144" s="58" t="n">
        <f aca="false">P144*S144</f>
        <v>0</v>
      </c>
      <c r="U144" s="76"/>
    </row>
    <row r="145" customFormat="false" ht="15" hidden="true" customHeight="true" outlineLevel="0" collapsed="false">
      <c r="A145" s="68"/>
      <c r="B145" s="104"/>
      <c r="C145" s="78" t="s">
        <v>55</v>
      </c>
      <c r="D145" s="65"/>
      <c r="E145" s="74"/>
      <c r="F145" s="58"/>
      <c r="G145" s="58" t="n">
        <f aca="false">SUM(G118:G144)</f>
        <v>39094.36</v>
      </c>
      <c r="H145" s="58"/>
      <c r="I145" s="58"/>
      <c r="J145" s="67" t="e">
        <f aca="false">SUM(I118:I144)</f>
        <v>#REF!</v>
      </c>
      <c r="L145" s="68"/>
      <c r="M145" s="104"/>
      <c r="N145" s="78"/>
      <c r="O145" s="65"/>
      <c r="P145" s="74"/>
      <c r="Q145" s="61"/>
      <c r="R145" s="58"/>
      <c r="S145" s="58" t="n">
        <f aca="false">$S$12*Q145</f>
        <v>0</v>
      </c>
      <c r="T145" s="58" t="n">
        <f aca="false">P145*S145</f>
        <v>0</v>
      </c>
      <c r="U145" s="67" t="n">
        <f aca="false">SUM(T118:T144)</f>
        <v>0</v>
      </c>
    </row>
    <row r="146" customFormat="false" ht="15" hidden="false" customHeight="true" outlineLevel="0" collapsed="false">
      <c r="A146" s="68"/>
      <c r="B146" s="81" t="n">
        <v>13</v>
      </c>
      <c r="C146" s="78" t="s">
        <v>314</v>
      </c>
      <c r="D146" s="65"/>
      <c r="E146" s="74"/>
      <c r="F146" s="58"/>
      <c r="G146" s="58"/>
      <c r="H146" s="58"/>
      <c r="I146" s="58"/>
      <c r="J146" s="76"/>
      <c r="L146" s="68"/>
      <c r="M146" s="81" t="n">
        <v>13</v>
      </c>
      <c r="N146" s="78" t="s">
        <v>314</v>
      </c>
      <c r="O146" s="65"/>
      <c r="P146" s="74"/>
      <c r="Q146" s="61"/>
      <c r="R146" s="58"/>
      <c r="S146" s="58"/>
      <c r="T146" s="58"/>
      <c r="U146" s="76"/>
    </row>
    <row r="147" customFormat="false" ht="15" hidden="false" customHeight="true" outlineLevel="0" collapsed="false">
      <c r="A147" s="72" t="s">
        <v>315</v>
      </c>
      <c r="B147" s="119" t="s">
        <v>316</v>
      </c>
      <c r="C147" s="83" t="s">
        <v>317</v>
      </c>
      <c r="D147" s="70" t="s">
        <v>47</v>
      </c>
      <c r="E147" s="74" t="n">
        <v>585.24</v>
      </c>
      <c r="F147" s="58" t="n">
        <v>5.6</v>
      </c>
      <c r="G147" s="58" t="n">
        <f aca="false">E147*F147</f>
        <v>3277.34</v>
      </c>
      <c r="H147" s="58" t="e">
        <f aca="false">$H$12*F147</f>
        <v>#REF!</v>
      </c>
      <c r="I147" s="58" t="e">
        <f aca="false">E147*H147</f>
        <v>#REF!</v>
      </c>
      <c r="J147" s="76"/>
      <c r="L147" s="72"/>
      <c r="M147" s="119" t="s">
        <v>316</v>
      </c>
      <c r="N147" s="83" t="s">
        <v>317</v>
      </c>
      <c r="O147" s="70" t="s">
        <v>47</v>
      </c>
      <c r="P147" s="74" t="n">
        <v>350</v>
      </c>
      <c r="Q147" s="61" t="n">
        <v>3</v>
      </c>
      <c r="R147" s="58" t="n">
        <f aca="false">P147*Q147</f>
        <v>1050</v>
      </c>
      <c r="S147" s="58" t="n">
        <f aca="false">$S$12*Q147</f>
        <v>3.75</v>
      </c>
      <c r="T147" s="58" t="n">
        <f aca="false">P147*S147</f>
        <v>1312.5</v>
      </c>
      <c r="U147" s="76"/>
    </row>
    <row r="148" customFormat="false" ht="25.5" hidden="false" customHeight="false" outlineLevel="0" collapsed="false">
      <c r="A148" s="72" t="s">
        <v>318</v>
      </c>
      <c r="B148" s="119" t="s">
        <v>319</v>
      </c>
      <c r="C148" s="83" t="s">
        <v>320</v>
      </c>
      <c r="D148" s="65" t="s">
        <v>47</v>
      </c>
      <c r="E148" s="74" t="n">
        <v>585.24</v>
      </c>
      <c r="F148" s="58" t="n">
        <v>18.46</v>
      </c>
      <c r="G148" s="58" t="n">
        <f aca="false">E148*F148</f>
        <v>10803.53</v>
      </c>
      <c r="H148" s="58" t="e">
        <f aca="false">$H$12*F148</f>
        <v>#REF!</v>
      </c>
      <c r="I148" s="58" t="e">
        <f aca="false">E148*H148</f>
        <v>#REF!</v>
      </c>
      <c r="J148" s="76"/>
      <c r="L148" s="72"/>
      <c r="M148" s="119" t="s">
        <v>319</v>
      </c>
      <c r="N148" s="83" t="s">
        <v>321</v>
      </c>
      <c r="O148" s="65" t="s">
        <v>47</v>
      </c>
      <c r="P148" s="74" t="n">
        <v>350</v>
      </c>
      <c r="Q148" s="61" t="n">
        <v>9</v>
      </c>
      <c r="R148" s="58" t="n">
        <f aca="false">P148*Q148</f>
        <v>3150</v>
      </c>
      <c r="S148" s="58" t="n">
        <f aca="false">$S$12*Q148</f>
        <v>11.25</v>
      </c>
      <c r="T148" s="58" t="n">
        <f aca="false">P148*S148</f>
        <v>3937.5</v>
      </c>
      <c r="U148" s="76"/>
    </row>
    <row r="149" customFormat="false" ht="25.5" hidden="true" customHeight="false" outlineLevel="0" collapsed="false">
      <c r="A149" s="72" t="s">
        <v>318</v>
      </c>
      <c r="B149" s="119" t="s">
        <v>322</v>
      </c>
      <c r="C149" s="83" t="s">
        <v>323</v>
      </c>
      <c r="D149" s="70" t="s">
        <v>47</v>
      </c>
      <c r="E149" s="74" t="n">
        <v>332.19</v>
      </c>
      <c r="F149" s="58" t="n">
        <v>18.46</v>
      </c>
      <c r="G149" s="58" t="n">
        <f aca="false">E149*F149</f>
        <v>6132.23</v>
      </c>
      <c r="H149" s="58" t="e">
        <f aca="false">$H$12*F149</f>
        <v>#REF!</v>
      </c>
      <c r="I149" s="58" t="e">
        <f aca="false">E149*H149</f>
        <v>#REF!</v>
      </c>
      <c r="J149" s="76"/>
      <c r="L149" s="72"/>
      <c r="M149" s="119"/>
      <c r="N149" s="83"/>
      <c r="O149" s="70" t="s">
        <v>47</v>
      </c>
      <c r="P149" s="74"/>
      <c r="Q149" s="61" t="n">
        <v>18.46</v>
      </c>
      <c r="R149" s="58" t="n">
        <f aca="false">P149*Q149</f>
        <v>0</v>
      </c>
      <c r="S149" s="58" t="n">
        <f aca="false">$S$12*Q149</f>
        <v>23.08</v>
      </c>
      <c r="T149" s="58" t="n">
        <f aca="false">P149*S149</f>
        <v>0</v>
      </c>
      <c r="U149" s="76"/>
    </row>
    <row r="150" customFormat="false" ht="25.5" hidden="true" customHeight="false" outlineLevel="0" collapsed="false">
      <c r="A150" s="68" t="n">
        <v>79460</v>
      </c>
      <c r="B150" s="119" t="s">
        <v>324</v>
      </c>
      <c r="C150" s="83" t="s">
        <v>325</v>
      </c>
      <c r="D150" s="65" t="s">
        <v>47</v>
      </c>
      <c r="E150" s="74" t="n">
        <v>160.56</v>
      </c>
      <c r="F150" s="58" t="n">
        <v>40.5</v>
      </c>
      <c r="G150" s="58" t="n">
        <f aca="false">E150*F150</f>
        <v>6502.68</v>
      </c>
      <c r="H150" s="58" t="e">
        <f aca="false">$H$12*F150</f>
        <v>#REF!</v>
      </c>
      <c r="I150" s="58" t="e">
        <f aca="false">E150*H150</f>
        <v>#REF!</v>
      </c>
      <c r="J150" s="76"/>
      <c r="L150" s="68"/>
      <c r="M150" s="119"/>
      <c r="N150" s="83"/>
      <c r="O150" s="65" t="s">
        <v>47</v>
      </c>
      <c r="P150" s="74"/>
      <c r="Q150" s="61" t="n">
        <v>40.5</v>
      </c>
      <c r="R150" s="58" t="n">
        <f aca="false">P150*Q150</f>
        <v>0</v>
      </c>
      <c r="S150" s="58" t="n">
        <f aca="false">$S$12*Q150</f>
        <v>50.63</v>
      </c>
      <c r="T150" s="58" t="n">
        <f aca="false">P150*S150</f>
        <v>0</v>
      </c>
      <c r="U150" s="76"/>
    </row>
    <row r="151" customFormat="false" ht="25.5" hidden="true" customHeight="false" outlineLevel="0" collapsed="false">
      <c r="A151" s="72" t="s">
        <v>326</v>
      </c>
      <c r="B151" s="119" t="s">
        <v>327</v>
      </c>
      <c r="C151" s="69" t="s">
        <v>328</v>
      </c>
      <c r="D151" s="65" t="s">
        <v>47</v>
      </c>
      <c r="E151" s="74" t="n">
        <v>67.5</v>
      </c>
      <c r="F151" s="38" t="n">
        <v>10.96</v>
      </c>
      <c r="G151" s="58" t="n">
        <f aca="false">E151*F151</f>
        <v>739.8</v>
      </c>
      <c r="H151" s="58" t="e">
        <f aca="false">$H$12*F151</f>
        <v>#REF!</v>
      </c>
      <c r="I151" s="58" t="e">
        <f aca="false">E151*H151</f>
        <v>#REF!</v>
      </c>
      <c r="J151" s="76"/>
      <c r="L151" s="72"/>
      <c r="M151" s="119"/>
      <c r="N151" s="69"/>
      <c r="O151" s="65" t="s">
        <v>47</v>
      </c>
      <c r="P151" s="74"/>
      <c r="Q151" s="71" t="n">
        <v>10.96</v>
      </c>
      <c r="R151" s="58" t="n">
        <f aca="false">P151*Q151</f>
        <v>0</v>
      </c>
      <c r="S151" s="58" t="n">
        <f aca="false">$S$12*Q151</f>
        <v>13.7</v>
      </c>
      <c r="T151" s="58" t="n">
        <f aca="false">P151*S151</f>
        <v>0</v>
      </c>
      <c r="U151" s="76"/>
    </row>
    <row r="152" customFormat="false" ht="15" hidden="false" customHeight="true" outlineLevel="0" collapsed="false">
      <c r="A152" s="68"/>
      <c r="B152" s="121"/>
      <c r="C152" s="78" t="s">
        <v>55</v>
      </c>
      <c r="D152" s="65"/>
      <c r="E152" s="74"/>
      <c r="F152" s="58"/>
      <c r="G152" s="58" t="n">
        <f aca="false">SUM(G147:G151)</f>
        <v>27455.58</v>
      </c>
      <c r="H152" s="58"/>
      <c r="I152" s="58"/>
      <c r="J152" s="67" t="e">
        <f aca="false">SUM(I147:I151)</f>
        <v>#REF!</v>
      </c>
      <c r="L152" s="68"/>
      <c r="M152" s="121"/>
      <c r="N152" s="78" t="s">
        <v>55</v>
      </c>
      <c r="O152" s="65"/>
      <c r="P152" s="74"/>
      <c r="Q152" s="61"/>
      <c r="R152" s="58"/>
      <c r="S152" s="58"/>
      <c r="T152" s="58"/>
      <c r="U152" s="67" t="n">
        <f aca="false">SUM(T147:T148)</f>
        <v>5250</v>
      </c>
      <c r="X152" s="2"/>
    </row>
    <row r="153" customFormat="false" ht="15" hidden="false" customHeight="true" outlineLevel="0" collapsed="false">
      <c r="A153" s="68"/>
      <c r="B153" s="121"/>
      <c r="C153" s="85"/>
      <c r="D153" s="65"/>
      <c r="E153" s="74"/>
      <c r="F153" s="58"/>
      <c r="G153" s="58"/>
      <c r="H153" s="58"/>
      <c r="I153" s="58"/>
      <c r="J153" s="76"/>
      <c r="L153" s="68"/>
      <c r="M153" s="121"/>
      <c r="N153" s="85"/>
      <c r="O153" s="65"/>
      <c r="P153" s="74"/>
      <c r="Q153" s="61"/>
      <c r="R153" s="58"/>
      <c r="S153" s="58"/>
      <c r="T153" s="58"/>
      <c r="U153" s="76"/>
    </row>
    <row r="154" customFormat="false" ht="15" hidden="false" customHeight="true" outlineLevel="0" collapsed="false">
      <c r="A154" s="68"/>
      <c r="B154" s="81" t="n">
        <v>14</v>
      </c>
      <c r="C154" s="78" t="s">
        <v>329</v>
      </c>
      <c r="D154" s="65"/>
      <c r="E154" s="74"/>
      <c r="F154" s="58"/>
      <c r="G154" s="58"/>
      <c r="H154" s="58"/>
      <c r="I154" s="58"/>
      <c r="J154" s="76"/>
      <c r="L154" s="68"/>
      <c r="M154" s="81" t="n">
        <v>14</v>
      </c>
      <c r="N154" s="78" t="s">
        <v>329</v>
      </c>
      <c r="O154" s="65"/>
      <c r="P154" s="74"/>
      <c r="Q154" s="61"/>
      <c r="R154" s="58"/>
      <c r="S154" s="58"/>
      <c r="T154" s="58"/>
      <c r="U154" s="76"/>
    </row>
    <row r="155" customFormat="false" ht="15" hidden="false" customHeight="true" outlineLevel="0" collapsed="false">
      <c r="A155" s="68"/>
      <c r="B155" s="81"/>
      <c r="C155" s="78"/>
      <c r="D155" s="65"/>
      <c r="E155" s="74"/>
      <c r="F155" s="58"/>
      <c r="G155" s="58"/>
      <c r="H155" s="58"/>
      <c r="I155" s="58"/>
      <c r="J155" s="76"/>
      <c r="L155" s="68"/>
      <c r="M155" s="119" t="s">
        <v>330</v>
      </c>
      <c r="N155" s="83" t="s">
        <v>331</v>
      </c>
      <c r="O155" s="65" t="s">
        <v>47</v>
      </c>
      <c r="P155" s="74" t="n">
        <v>9</v>
      </c>
      <c r="Q155" s="61" t="n">
        <v>70</v>
      </c>
      <c r="R155" s="82" t="n">
        <f aca="false">P155*Q155</f>
        <v>630</v>
      </c>
      <c r="S155" s="58" t="n">
        <f aca="false">$S$12*Q155</f>
        <v>87.5</v>
      </c>
      <c r="T155" s="58" t="n">
        <f aca="false">P155*S155</f>
        <v>787.5</v>
      </c>
      <c r="U155" s="76"/>
    </row>
    <row r="156" customFormat="false" ht="15" hidden="false" customHeight="true" outlineLevel="0" collapsed="false">
      <c r="A156" s="68"/>
      <c r="B156" s="81"/>
      <c r="C156" s="78"/>
      <c r="D156" s="65"/>
      <c r="E156" s="74"/>
      <c r="F156" s="58"/>
      <c r="G156" s="58"/>
      <c r="H156" s="58"/>
      <c r="I156" s="58"/>
      <c r="J156" s="76"/>
      <c r="L156" s="68"/>
      <c r="M156" s="119" t="s">
        <v>332</v>
      </c>
      <c r="N156" s="83" t="s">
        <v>333</v>
      </c>
      <c r="O156" s="65" t="s">
        <v>307</v>
      </c>
      <c r="P156" s="74" t="n">
        <v>1</v>
      </c>
      <c r="Q156" s="61" t="n">
        <v>300</v>
      </c>
      <c r="R156" s="82" t="n">
        <f aca="false">P156*Q156</f>
        <v>300</v>
      </c>
      <c r="S156" s="58" t="n">
        <f aca="false">$S$12*Q156</f>
        <v>375</v>
      </c>
      <c r="T156" s="58" t="n">
        <f aca="false">P156*S156</f>
        <v>375</v>
      </c>
      <c r="U156" s="76"/>
    </row>
    <row r="157" customFormat="false" ht="25.5" hidden="false" customHeight="false" outlineLevel="0" collapsed="false">
      <c r="A157" s="72" t="s">
        <v>334</v>
      </c>
      <c r="B157" s="119" t="s">
        <v>330</v>
      </c>
      <c r="C157" s="83" t="s">
        <v>335</v>
      </c>
      <c r="D157" s="65" t="s">
        <v>47</v>
      </c>
      <c r="E157" s="74" t="n">
        <v>99.12</v>
      </c>
      <c r="F157" s="82" t="n">
        <v>25.54</v>
      </c>
      <c r="G157" s="82" t="n">
        <f aca="false">E157*F157</f>
        <v>2531.52</v>
      </c>
      <c r="H157" s="58" t="e">
        <f aca="false">$H$12*F157</f>
        <v>#REF!</v>
      </c>
      <c r="I157" s="58" t="e">
        <f aca="false">E157*H157</f>
        <v>#REF!</v>
      </c>
      <c r="J157" s="76"/>
      <c r="L157" s="72"/>
      <c r="M157" s="119" t="s">
        <v>336</v>
      </c>
      <c r="N157" s="83" t="s">
        <v>337</v>
      </c>
      <c r="O157" s="65" t="s">
        <v>47</v>
      </c>
      <c r="P157" s="74" t="n">
        <v>40</v>
      </c>
      <c r="Q157" s="61" t="n">
        <v>10</v>
      </c>
      <c r="R157" s="82" t="n">
        <f aca="false">P157*Q157</f>
        <v>400</v>
      </c>
      <c r="S157" s="58" t="n">
        <f aca="false">$S$12*Q157</f>
        <v>12.5</v>
      </c>
      <c r="T157" s="58" t="n">
        <f aca="false">P157*S157</f>
        <v>500</v>
      </c>
      <c r="U157" s="76"/>
    </row>
    <row r="158" customFormat="false" ht="25.5" hidden="false" customHeight="false" outlineLevel="0" collapsed="false">
      <c r="A158" s="72"/>
      <c r="B158" s="119"/>
      <c r="C158" s="83"/>
      <c r="D158" s="65"/>
      <c r="E158" s="74"/>
      <c r="F158" s="82"/>
      <c r="G158" s="82"/>
      <c r="H158" s="58"/>
      <c r="I158" s="58"/>
      <c r="J158" s="76"/>
      <c r="L158" s="72"/>
      <c r="M158" s="119" t="s">
        <v>338</v>
      </c>
      <c r="N158" s="83" t="s">
        <v>339</v>
      </c>
      <c r="O158" s="65" t="s">
        <v>47</v>
      </c>
      <c r="P158" s="74" t="n">
        <v>12</v>
      </c>
      <c r="Q158" s="61" t="n">
        <v>25</v>
      </c>
      <c r="R158" s="82" t="n">
        <f aca="false">P158*Q158</f>
        <v>300</v>
      </c>
      <c r="S158" s="58" t="n">
        <f aca="false">$S$12*Q158</f>
        <v>31.25</v>
      </c>
      <c r="T158" s="58" t="n">
        <f aca="false">P158*S158</f>
        <v>375</v>
      </c>
      <c r="U158" s="76"/>
    </row>
    <row r="159" customFormat="false" ht="28.5" hidden="false" customHeight="true" outlineLevel="0" collapsed="false">
      <c r="A159" s="72" t="s">
        <v>340</v>
      </c>
      <c r="B159" s="119" t="s">
        <v>332</v>
      </c>
      <c r="C159" s="83" t="s">
        <v>341</v>
      </c>
      <c r="D159" s="70" t="s">
        <v>253</v>
      </c>
      <c r="E159" s="74" t="n">
        <v>5</v>
      </c>
      <c r="F159" s="82" t="n">
        <v>128</v>
      </c>
      <c r="G159" s="82" t="n">
        <f aca="false">E159*F159</f>
        <v>640</v>
      </c>
      <c r="H159" s="58" t="e">
        <f aca="false">$H$12*F159</f>
        <v>#REF!</v>
      </c>
      <c r="I159" s="58" t="e">
        <f aca="false">E159*H159</f>
        <v>#REF!</v>
      </c>
      <c r="J159" s="76"/>
      <c r="L159" s="72"/>
      <c r="M159" s="119" t="s">
        <v>342</v>
      </c>
      <c r="N159" s="83" t="s">
        <v>343</v>
      </c>
      <c r="O159" s="70" t="s">
        <v>221</v>
      </c>
      <c r="P159" s="74" t="n">
        <v>1</v>
      </c>
      <c r="Q159" s="61" t="n">
        <v>180</v>
      </c>
      <c r="R159" s="82" t="n">
        <f aca="false">P159*Q159</f>
        <v>180</v>
      </c>
      <c r="S159" s="58" t="n">
        <f aca="false">$S$12*Q159</f>
        <v>225</v>
      </c>
      <c r="T159" s="58" t="n">
        <f aca="false">P159*S159</f>
        <v>225</v>
      </c>
      <c r="U159" s="76"/>
    </row>
    <row r="160" customFormat="false" ht="15" hidden="true" customHeight="true" outlineLevel="0" collapsed="false">
      <c r="A160" s="72" t="s">
        <v>344</v>
      </c>
      <c r="B160" s="119" t="s">
        <v>336</v>
      </c>
      <c r="C160" s="83" t="s">
        <v>345</v>
      </c>
      <c r="D160" s="70" t="s">
        <v>253</v>
      </c>
      <c r="E160" s="74" t="n">
        <v>2</v>
      </c>
      <c r="F160" s="82" t="n">
        <v>849.74</v>
      </c>
      <c r="G160" s="82" t="n">
        <f aca="false">E160*F160</f>
        <v>1699.48</v>
      </c>
      <c r="H160" s="58" t="e">
        <f aca="false">$H$12*F160</f>
        <v>#REF!</v>
      </c>
      <c r="I160" s="58" t="e">
        <f aca="false">E160*H160</f>
        <v>#REF!</v>
      </c>
      <c r="J160" s="76"/>
      <c r="L160" s="72"/>
      <c r="M160" s="119" t="s">
        <v>346</v>
      </c>
      <c r="N160" s="83"/>
      <c r="O160" s="70" t="s">
        <v>253</v>
      </c>
      <c r="P160" s="74"/>
      <c r="Q160" s="61" t="n">
        <v>849.74</v>
      </c>
      <c r="R160" s="82" t="n">
        <f aca="false">P160*Q160</f>
        <v>0</v>
      </c>
      <c r="S160" s="58" t="n">
        <f aca="false">$S$12*Q160</f>
        <v>1062.18</v>
      </c>
      <c r="T160" s="58" t="n">
        <f aca="false">P160*S160</f>
        <v>0</v>
      </c>
      <c r="U160" s="76"/>
    </row>
    <row r="161" customFormat="false" ht="25.5" hidden="true" customHeight="false" outlineLevel="0" collapsed="false">
      <c r="A161" s="72"/>
      <c r="B161" s="119" t="s">
        <v>338</v>
      </c>
      <c r="C161" s="83" t="s">
        <v>347</v>
      </c>
      <c r="D161" s="70" t="s">
        <v>253</v>
      </c>
      <c r="E161" s="74" t="n">
        <v>3</v>
      </c>
      <c r="F161" s="82" t="n">
        <v>1512</v>
      </c>
      <c r="G161" s="82" t="n">
        <f aca="false">E161*F161</f>
        <v>4536</v>
      </c>
      <c r="H161" s="58" t="e">
        <f aca="false">$H$12*F161</f>
        <v>#REF!</v>
      </c>
      <c r="I161" s="58" t="e">
        <f aca="false">E161*H161</f>
        <v>#REF!</v>
      </c>
      <c r="J161" s="76"/>
      <c r="L161" s="72"/>
      <c r="M161" s="119" t="s">
        <v>348</v>
      </c>
      <c r="N161" s="83"/>
      <c r="O161" s="70" t="s">
        <v>253</v>
      </c>
      <c r="P161" s="74"/>
      <c r="Q161" s="61" t="n">
        <v>1512</v>
      </c>
      <c r="R161" s="82" t="n">
        <f aca="false">P161*Q161</f>
        <v>0</v>
      </c>
      <c r="S161" s="58" t="n">
        <f aca="false">$S$12*Q161</f>
        <v>1890</v>
      </c>
      <c r="T161" s="58" t="n">
        <f aca="false">P161*S161</f>
        <v>0</v>
      </c>
      <c r="U161" s="76"/>
    </row>
    <row r="162" customFormat="false" ht="25.5" hidden="true" customHeight="false" outlineLevel="0" collapsed="false">
      <c r="A162" s="72"/>
      <c r="B162" s="119" t="s">
        <v>342</v>
      </c>
      <c r="C162" s="83" t="s">
        <v>349</v>
      </c>
      <c r="D162" s="70" t="s">
        <v>151</v>
      </c>
      <c r="E162" s="74" t="n">
        <v>49</v>
      </c>
      <c r="F162" s="82" t="n">
        <v>145</v>
      </c>
      <c r="G162" s="82" t="n">
        <f aca="false">E162*F162</f>
        <v>7105</v>
      </c>
      <c r="H162" s="58" t="e">
        <f aca="false">$H$12*F162</f>
        <v>#REF!</v>
      </c>
      <c r="I162" s="58" t="e">
        <f aca="false">E162*H162</f>
        <v>#REF!</v>
      </c>
      <c r="J162" s="76"/>
      <c r="L162" s="72"/>
      <c r="M162" s="119" t="s">
        <v>350</v>
      </c>
      <c r="N162" s="83"/>
      <c r="O162" s="70" t="s">
        <v>151</v>
      </c>
      <c r="P162" s="74"/>
      <c r="Q162" s="61" t="n">
        <v>145</v>
      </c>
      <c r="R162" s="82" t="n">
        <f aca="false">P162*Q162</f>
        <v>0</v>
      </c>
      <c r="S162" s="58" t="n">
        <f aca="false">$S$12*Q162</f>
        <v>181.25</v>
      </c>
      <c r="T162" s="58" t="n">
        <f aca="false">P162*S162</f>
        <v>0</v>
      </c>
      <c r="U162" s="76"/>
    </row>
    <row r="163" customFormat="false" ht="15" hidden="false" customHeight="true" outlineLevel="0" collapsed="false">
      <c r="A163" s="68" t="n">
        <v>9537</v>
      </c>
      <c r="B163" s="119" t="s">
        <v>346</v>
      </c>
      <c r="C163" s="85" t="s">
        <v>351</v>
      </c>
      <c r="D163" s="65" t="s">
        <v>47</v>
      </c>
      <c r="E163" s="74" t="n">
        <v>334.74</v>
      </c>
      <c r="F163" s="58" t="n">
        <v>1.65</v>
      </c>
      <c r="G163" s="82" t="n">
        <f aca="false">E163*F163</f>
        <v>552.32</v>
      </c>
      <c r="H163" s="58" t="e">
        <f aca="false">$H$12*F163</f>
        <v>#REF!</v>
      </c>
      <c r="I163" s="58" t="e">
        <f aca="false">E163*H163</f>
        <v>#REF!</v>
      </c>
      <c r="J163" s="76"/>
      <c r="L163" s="68"/>
      <c r="M163" s="119" t="s">
        <v>352</v>
      </c>
      <c r="N163" s="83" t="s">
        <v>353</v>
      </c>
      <c r="O163" s="70" t="s">
        <v>354</v>
      </c>
      <c r="P163" s="74"/>
      <c r="Q163" s="61"/>
      <c r="R163" s="82"/>
      <c r="S163" s="58"/>
      <c r="T163" s="58" t="n">
        <v>225.54</v>
      </c>
      <c r="U163" s="76"/>
    </row>
    <row r="164" customFormat="false" ht="15" hidden="false" customHeight="true" outlineLevel="0" collapsed="false">
      <c r="A164" s="68"/>
      <c r="B164" s="104"/>
      <c r="C164" s="78" t="s">
        <v>55</v>
      </c>
      <c r="D164" s="65"/>
      <c r="E164" s="74"/>
      <c r="F164" s="58"/>
      <c r="G164" s="58" t="n">
        <f aca="false">SUM(G157:G163)</f>
        <v>17064.32</v>
      </c>
      <c r="H164" s="58"/>
      <c r="I164" s="58"/>
      <c r="J164" s="67" t="e">
        <f aca="false">SUM(I157:I163)</f>
        <v>#REF!</v>
      </c>
      <c r="L164" s="68"/>
      <c r="M164" s="104"/>
      <c r="N164" s="78" t="s">
        <v>55</v>
      </c>
      <c r="O164" s="65"/>
      <c r="P164" s="74"/>
      <c r="Q164" s="61"/>
      <c r="R164" s="58"/>
      <c r="S164" s="58"/>
      <c r="T164" s="58"/>
      <c r="U164" s="67" t="n">
        <f aca="false">SUM(T155:T163)</f>
        <v>2488.04</v>
      </c>
      <c r="W164" s="48"/>
      <c r="Y164" s="3"/>
    </row>
    <row r="165" customFormat="false" ht="15" hidden="false" customHeight="true" outlineLevel="0" collapsed="false">
      <c r="A165" s="68"/>
      <c r="B165" s="104"/>
      <c r="C165" s="78" t="s">
        <v>355</v>
      </c>
      <c r="D165" s="122"/>
      <c r="E165" s="123"/>
      <c r="F165" s="124"/>
      <c r="G165" s="124" t="e">
        <f aca="false">G164+G152+G145+G114+#REF!+G111+G96+G82+G73+G64+G58+G52+G37+G21</f>
        <v>#REF!</v>
      </c>
      <c r="H165" s="124"/>
      <c r="I165" s="124"/>
      <c r="J165" s="90"/>
      <c r="L165" s="68"/>
      <c r="M165" s="104"/>
      <c r="N165" s="78" t="s">
        <v>355</v>
      </c>
      <c r="O165" s="122"/>
      <c r="P165" s="123"/>
      <c r="Q165" s="125"/>
      <c r="R165" s="124"/>
      <c r="S165" s="124"/>
      <c r="T165" s="124"/>
      <c r="U165" s="90"/>
    </row>
    <row r="166" customFormat="false" ht="15" hidden="false" customHeight="true" outlineLevel="0" collapsed="false">
      <c r="A166" s="126"/>
      <c r="B166" s="127"/>
      <c r="C166" s="128" t="s">
        <v>356</v>
      </c>
      <c r="D166" s="129"/>
      <c r="E166" s="130"/>
      <c r="F166" s="130"/>
      <c r="G166" s="130"/>
      <c r="H166" s="130"/>
      <c r="I166" s="130"/>
      <c r="J166" s="131" t="e">
        <f aca="false">SUM(J15:J164)</f>
        <v>#REF!</v>
      </c>
      <c r="L166" s="126"/>
      <c r="M166" s="127"/>
      <c r="N166" s="128" t="s">
        <v>356</v>
      </c>
      <c r="O166" s="129"/>
      <c r="P166" s="130"/>
      <c r="Q166" s="132"/>
      <c r="R166" s="130"/>
      <c r="S166" s="130"/>
      <c r="T166" s="130"/>
      <c r="U166" s="131" t="n">
        <f aca="false">SUM(U15:U164)</f>
        <v>99000</v>
      </c>
      <c r="W166" s="48"/>
      <c r="X166" s="3"/>
      <c r="Z166" s="3"/>
    </row>
    <row r="167" customFormat="false" ht="15" hidden="false" customHeight="true" outlineLevel="0" collapsed="false">
      <c r="B167" s="19" t="s">
        <v>357</v>
      </c>
      <c r="C167" s="133" t="s">
        <v>358</v>
      </c>
      <c r="D167" s="133"/>
      <c r="E167" s="133"/>
      <c r="F167" s="133"/>
      <c r="G167" s="133"/>
      <c r="H167" s="133"/>
      <c r="I167" s="133"/>
      <c r="J167" s="133"/>
      <c r="M167" s="19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5" hidden="false" customHeight="true" outlineLevel="0" collapsed="false">
      <c r="B168" s="19"/>
      <c r="C168" s="134"/>
      <c r="D168" s="135"/>
      <c r="E168" s="135"/>
      <c r="F168" s="135"/>
      <c r="G168" s="135"/>
      <c r="H168" s="135"/>
      <c r="I168" s="135"/>
      <c r="J168" s="135"/>
      <c r="M168" s="19"/>
      <c r="N168" s="134"/>
      <c r="O168" s="135"/>
      <c r="P168" s="135"/>
      <c r="Q168" s="135"/>
      <c r="R168" s="135"/>
      <c r="S168" s="135"/>
      <c r="T168" s="136"/>
      <c r="U168" s="136"/>
    </row>
    <row r="169" customFormat="false" ht="15" hidden="false" customHeight="true" outlineLevel="0" collapsed="false">
      <c r="B169" s="19"/>
      <c r="C169" s="134"/>
      <c r="D169" s="135"/>
      <c r="E169" s="135"/>
      <c r="F169" s="135"/>
      <c r="G169" s="135"/>
      <c r="H169" s="135"/>
      <c r="I169" s="135"/>
      <c r="J169" s="135"/>
      <c r="M169" s="19"/>
      <c r="N169" s="134"/>
      <c r="O169" s="135"/>
      <c r="P169" s="135"/>
      <c r="Q169" s="135"/>
      <c r="R169" s="135"/>
      <c r="S169" s="135"/>
      <c r="T169" s="137"/>
      <c r="U169" s="137"/>
    </row>
    <row r="170" customFormat="false" ht="15" hidden="false" customHeight="true" outlineLevel="0" collapsed="false">
      <c r="B170" s="19"/>
      <c r="C170" s="134"/>
      <c r="D170" s="135"/>
      <c r="E170" s="135"/>
      <c r="F170" s="135"/>
      <c r="G170" s="135"/>
      <c r="H170" s="135"/>
      <c r="I170" s="135"/>
      <c r="J170" s="135"/>
      <c r="M170" s="19"/>
      <c r="N170" s="134"/>
      <c r="O170" s="135"/>
      <c r="P170" s="135"/>
      <c r="Q170" s="138" t="s">
        <v>359</v>
      </c>
      <c r="R170" s="139" t="n">
        <f aca="false">U166/77</f>
        <v>1285.71</v>
      </c>
      <c r="S170" s="135"/>
      <c r="T170" s="136" t="s">
        <v>360</v>
      </c>
      <c r="U170" s="136"/>
    </row>
    <row r="171" customFormat="false" ht="12.75" hidden="false" customHeight="false" outlineLevel="0" collapsed="false">
      <c r="O171" s="1"/>
      <c r="P171" s="2"/>
      <c r="R171" s="2"/>
      <c r="S171" s="2"/>
      <c r="T171" s="137" t="s">
        <v>361</v>
      </c>
      <c r="U171" s="137"/>
      <c r="X171" s="3"/>
    </row>
    <row r="172" customFormat="false" ht="12.75" hidden="false" customHeight="false" outlineLevel="0" collapsed="false">
      <c r="O172" s="1"/>
      <c r="P172" s="2"/>
      <c r="S172" s="2"/>
      <c r="T172" s="2"/>
      <c r="U172" s="3"/>
    </row>
    <row r="173" customFormat="false" ht="12.75" hidden="false" customHeight="false" outlineLevel="0" collapsed="false">
      <c r="N173" s="140" t="s">
        <v>362</v>
      </c>
      <c r="O173" s="1"/>
      <c r="P173" s="2"/>
      <c r="R173" s="2"/>
      <c r="S173" s="2"/>
      <c r="X173" s="2"/>
    </row>
    <row r="174" customFormat="false" ht="13.5" hidden="false" customHeight="false" outlineLevel="0" collapsed="false">
      <c r="G174" s="141" t="s">
        <v>359</v>
      </c>
      <c r="J174" s="3" t="e">
        <f aca="false">J166/E20</f>
        <v>#REF!</v>
      </c>
      <c r="N174" s="56" t="s">
        <v>363</v>
      </c>
      <c r="O174" s="1"/>
      <c r="P174" s="2"/>
      <c r="S174" s="2"/>
    </row>
    <row r="175" customFormat="false" ht="12.75" hidden="false" customHeight="false" outlineLevel="0" collapsed="false">
      <c r="N175" s="142" t="s">
        <v>364</v>
      </c>
      <c r="O175" s="143"/>
    </row>
    <row r="176" customFormat="false" ht="12.75" hidden="false" customHeight="false" outlineLevel="0" collapsed="false">
      <c r="N176" s="144" t="s">
        <v>365</v>
      </c>
      <c r="O176" s="145"/>
    </row>
    <row r="177" customFormat="false" ht="12.75" hidden="false" customHeight="false" outlineLevel="0" collapsed="false">
      <c r="N177" s="144" t="s">
        <v>366</v>
      </c>
      <c r="O177" s="146" t="s">
        <v>367</v>
      </c>
      <c r="R177" s="112"/>
    </row>
    <row r="178" customFormat="false" ht="12.75" hidden="false" customHeight="false" outlineLevel="0" collapsed="false">
      <c r="N178" s="144" t="s">
        <v>368</v>
      </c>
      <c r="O178" s="146" t="s">
        <v>369</v>
      </c>
      <c r="R178" s="112"/>
    </row>
    <row r="179" customFormat="false" ht="12.75" hidden="false" customHeight="false" outlineLevel="0" collapsed="false">
      <c r="N179" s="144" t="s">
        <v>370</v>
      </c>
      <c r="O179" s="145"/>
      <c r="R179" s="112"/>
    </row>
    <row r="180" customFormat="false" ht="12.75" hidden="false" customHeight="false" outlineLevel="0" collapsed="false">
      <c r="N180" s="144" t="s">
        <v>366</v>
      </c>
      <c r="O180" s="146" t="s">
        <v>367</v>
      </c>
      <c r="R180" s="112"/>
    </row>
    <row r="181" customFormat="false" ht="12.75" hidden="false" customHeight="false" outlineLevel="0" collapsed="false">
      <c r="N181" s="144" t="s">
        <v>368</v>
      </c>
      <c r="O181" s="146" t="s">
        <v>369</v>
      </c>
      <c r="R181" s="112"/>
    </row>
    <row r="182" customFormat="false" ht="12.75" hidden="false" customHeight="false" outlineLevel="0" collapsed="false">
      <c r="N182" s="144" t="s">
        <v>371</v>
      </c>
      <c r="O182" s="145"/>
      <c r="R182" s="112"/>
    </row>
    <row r="183" customFormat="false" ht="12.75" hidden="false" customHeight="false" outlineLevel="0" collapsed="false">
      <c r="N183" s="144" t="s">
        <v>372</v>
      </c>
      <c r="O183" s="146" t="s">
        <v>373</v>
      </c>
      <c r="R183" s="112"/>
    </row>
    <row r="184" customFormat="false" ht="12.75" hidden="false" customHeight="false" outlineLevel="0" collapsed="false">
      <c r="N184" s="144" t="s">
        <v>374</v>
      </c>
      <c r="O184" s="145"/>
      <c r="R184" s="112"/>
    </row>
    <row r="185" customFormat="false" ht="12.75" hidden="false" customHeight="false" outlineLevel="0" collapsed="false">
      <c r="N185" s="144" t="s">
        <v>375</v>
      </c>
      <c r="O185" s="146" t="s">
        <v>376</v>
      </c>
      <c r="R185" s="112"/>
    </row>
    <row r="186" customFormat="false" ht="12.75" hidden="false" customHeight="false" outlineLevel="0" collapsed="false">
      <c r="N186" s="144" t="s">
        <v>377</v>
      </c>
      <c r="O186" s="145"/>
      <c r="R186" s="112"/>
    </row>
    <row r="187" customFormat="false" ht="12.75" hidden="false" customHeight="false" outlineLevel="0" collapsed="false">
      <c r="N187" s="144" t="s">
        <v>366</v>
      </c>
      <c r="O187" s="146" t="s">
        <v>367</v>
      </c>
      <c r="R187" s="112"/>
    </row>
    <row r="188" customFormat="false" ht="12.75" hidden="false" customHeight="false" outlineLevel="0" collapsed="false">
      <c r="N188" s="147" t="s">
        <v>378</v>
      </c>
      <c r="O188" s="145"/>
      <c r="R188" s="112"/>
    </row>
    <row r="189" customFormat="false" ht="12.75" hidden="false" customHeight="false" outlineLevel="0" collapsed="false">
      <c r="N189" s="144" t="s">
        <v>379</v>
      </c>
      <c r="O189" s="145"/>
      <c r="R189" s="112"/>
    </row>
    <row r="190" customFormat="false" ht="12.75" hidden="false" customHeight="false" outlineLevel="0" collapsed="false">
      <c r="N190" s="144" t="s">
        <v>380</v>
      </c>
      <c r="O190" s="146" t="s">
        <v>369</v>
      </c>
      <c r="R190" s="112"/>
    </row>
    <row r="191" customFormat="false" ht="12.75" hidden="false" customHeight="false" outlineLevel="0" collapsed="false">
      <c r="N191" s="147" t="s">
        <v>381</v>
      </c>
      <c r="O191" s="145"/>
      <c r="R191" s="112"/>
    </row>
    <row r="192" customFormat="false" ht="25.5" hidden="false" customHeight="false" outlineLevel="0" collapsed="false">
      <c r="N192" s="144" t="s">
        <v>382</v>
      </c>
      <c r="O192" s="145"/>
      <c r="R192" s="112"/>
    </row>
    <row r="193" customFormat="false" ht="12.75" hidden="false" customHeight="false" outlineLevel="0" collapsed="false">
      <c r="N193" s="144" t="s">
        <v>383</v>
      </c>
      <c r="O193" s="146" t="s">
        <v>384</v>
      </c>
      <c r="R193" s="112"/>
    </row>
    <row r="194" customFormat="false" ht="12.75" hidden="false" customHeight="false" outlineLevel="0" collapsed="false">
      <c r="N194" s="144" t="s">
        <v>385</v>
      </c>
      <c r="O194" s="146" t="s">
        <v>386</v>
      </c>
      <c r="R194" s="112"/>
    </row>
    <row r="195" customFormat="false" ht="12.75" hidden="false" customHeight="false" outlineLevel="0" collapsed="false">
      <c r="N195" s="144" t="s">
        <v>387</v>
      </c>
      <c r="O195" s="146" t="s">
        <v>388</v>
      </c>
      <c r="R195" s="112"/>
    </row>
    <row r="196" customFormat="false" ht="12.75" hidden="false" customHeight="false" outlineLevel="0" collapsed="false">
      <c r="N196" s="144" t="s">
        <v>389</v>
      </c>
      <c r="O196" s="146" t="s">
        <v>390</v>
      </c>
      <c r="R196" s="112"/>
    </row>
    <row r="197" customFormat="false" ht="12.75" hidden="false" customHeight="false" outlineLevel="0" collapsed="false">
      <c r="N197" s="144" t="s">
        <v>391</v>
      </c>
      <c r="O197" s="146" t="s">
        <v>392</v>
      </c>
      <c r="R197" s="112"/>
    </row>
    <row r="198" customFormat="false" ht="12.75" hidden="false" customHeight="false" outlineLevel="0" collapsed="false">
      <c r="N198" s="147" t="s">
        <v>393</v>
      </c>
      <c r="O198" s="145"/>
      <c r="R198" s="112"/>
    </row>
    <row r="199" customFormat="false" ht="12.75" hidden="false" customHeight="false" outlineLevel="0" collapsed="false">
      <c r="N199" s="144" t="s">
        <v>394</v>
      </c>
      <c r="O199" s="145"/>
      <c r="R199" s="112"/>
    </row>
    <row r="200" customFormat="false" ht="12.75" hidden="false" customHeight="false" outlineLevel="0" collapsed="false">
      <c r="N200" s="144" t="s">
        <v>395</v>
      </c>
      <c r="O200" s="146" t="s">
        <v>396</v>
      </c>
      <c r="R200" s="112"/>
    </row>
    <row r="201" customFormat="false" ht="12.75" hidden="false" customHeight="false" outlineLevel="0" collapsed="false">
      <c r="N201" s="144" t="s">
        <v>397</v>
      </c>
      <c r="O201" s="146" t="s">
        <v>398</v>
      </c>
      <c r="R201" s="112"/>
    </row>
    <row r="202" customFormat="false" ht="12.75" hidden="false" customHeight="false" outlineLevel="0" collapsed="false">
      <c r="N202" s="144" t="s">
        <v>399</v>
      </c>
      <c r="O202" s="146" t="s">
        <v>369</v>
      </c>
      <c r="R202" s="112"/>
    </row>
    <row r="203" customFormat="false" ht="12.75" hidden="false" customHeight="false" outlineLevel="0" collapsed="false">
      <c r="N203" s="144" t="s">
        <v>400</v>
      </c>
      <c r="O203" s="146" t="s">
        <v>369</v>
      </c>
      <c r="R203" s="112"/>
    </row>
    <row r="204" customFormat="false" ht="12.75" hidden="false" customHeight="false" outlineLevel="0" collapsed="false">
      <c r="N204" s="144" t="s">
        <v>401</v>
      </c>
      <c r="O204" s="146" t="s">
        <v>369</v>
      </c>
      <c r="R204" s="112"/>
    </row>
    <row r="205" customFormat="false" ht="12.75" hidden="false" customHeight="false" outlineLevel="0" collapsed="false">
      <c r="N205" s="144" t="s">
        <v>402</v>
      </c>
      <c r="O205" s="146" t="s">
        <v>403</v>
      </c>
      <c r="R205" s="112"/>
    </row>
    <row r="206" customFormat="false" ht="12.75" hidden="false" customHeight="false" outlineLevel="0" collapsed="false">
      <c r="N206" s="144" t="s">
        <v>404</v>
      </c>
      <c r="O206" s="146" t="s">
        <v>369</v>
      </c>
      <c r="R206" s="112"/>
    </row>
    <row r="207" customFormat="false" ht="12.75" hidden="false" customHeight="false" outlineLevel="0" collapsed="false">
      <c r="N207" s="147" t="s">
        <v>405</v>
      </c>
      <c r="O207" s="145"/>
      <c r="R207" s="112"/>
    </row>
    <row r="208" customFormat="false" ht="12.75" hidden="false" customHeight="false" outlineLevel="0" collapsed="false">
      <c r="N208" s="144" t="s">
        <v>406</v>
      </c>
      <c r="O208" s="145"/>
      <c r="R208" s="112"/>
    </row>
    <row r="209" customFormat="false" ht="12.75" hidden="false" customHeight="false" outlineLevel="0" collapsed="false">
      <c r="N209" s="144" t="s">
        <v>407</v>
      </c>
      <c r="O209" s="146" t="s">
        <v>408</v>
      </c>
      <c r="R209" s="112"/>
    </row>
    <row r="210" customFormat="false" ht="12.75" hidden="false" customHeight="false" outlineLevel="0" collapsed="false">
      <c r="N210" s="144" t="s">
        <v>409</v>
      </c>
      <c r="O210" s="146" t="s">
        <v>369</v>
      </c>
      <c r="R210" s="112"/>
    </row>
    <row r="211" customFormat="false" ht="12.75" hidden="false" customHeight="false" outlineLevel="0" collapsed="false">
      <c r="N211" s="144" t="s">
        <v>410</v>
      </c>
      <c r="O211" s="146" t="s">
        <v>367</v>
      </c>
      <c r="R211" s="112"/>
    </row>
    <row r="212" customFormat="false" ht="12.75" hidden="false" customHeight="false" outlineLevel="0" collapsed="false">
      <c r="N212" s="144" t="s">
        <v>411</v>
      </c>
      <c r="O212" s="146" t="s">
        <v>369</v>
      </c>
      <c r="R212" s="112"/>
    </row>
    <row r="213" customFormat="false" ht="12.75" hidden="false" customHeight="false" outlineLevel="0" collapsed="false">
      <c r="N213" s="147" t="s">
        <v>412</v>
      </c>
      <c r="O213" s="145"/>
      <c r="R213" s="112"/>
    </row>
    <row r="214" customFormat="false" ht="12.75" hidden="false" customHeight="false" outlineLevel="0" collapsed="false">
      <c r="N214" s="144" t="s">
        <v>413</v>
      </c>
      <c r="O214" s="145"/>
      <c r="R214" s="112"/>
    </row>
    <row r="215" customFormat="false" ht="12.75" hidden="false" customHeight="false" outlineLevel="0" collapsed="false">
      <c r="N215" s="144" t="s">
        <v>414</v>
      </c>
      <c r="O215" s="146" t="s">
        <v>415</v>
      </c>
      <c r="R215" s="112"/>
    </row>
    <row r="216" customFormat="false" ht="12.75" hidden="false" customHeight="false" outlineLevel="0" collapsed="false">
      <c r="N216" s="144" t="s">
        <v>368</v>
      </c>
      <c r="O216" s="146" t="s">
        <v>416</v>
      </c>
      <c r="R216" s="112"/>
    </row>
    <row r="217" customFormat="false" ht="12.75" hidden="false" customHeight="false" outlineLevel="0" collapsed="false">
      <c r="N217" s="144" t="s">
        <v>417</v>
      </c>
      <c r="O217" s="145"/>
      <c r="R217" s="112"/>
    </row>
    <row r="218" customFormat="false" ht="12.75" hidden="false" customHeight="false" outlineLevel="0" collapsed="false">
      <c r="N218" s="144" t="s">
        <v>366</v>
      </c>
      <c r="O218" s="146" t="s">
        <v>418</v>
      </c>
      <c r="R218" s="112"/>
    </row>
    <row r="219" customFormat="false" ht="12.75" hidden="false" customHeight="false" outlineLevel="0" collapsed="false">
      <c r="N219" s="147" t="s">
        <v>419</v>
      </c>
      <c r="O219" s="145"/>
      <c r="R219" s="112"/>
    </row>
    <row r="220" customFormat="false" ht="12.75" hidden="false" customHeight="false" outlineLevel="0" collapsed="false">
      <c r="N220" s="144" t="s">
        <v>420</v>
      </c>
      <c r="O220" s="145"/>
      <c r="R220" s="112"/>
    </row>
    <row r="221" customFormat="false" ht="12.75" hidden="false" customHeight="false" outlineLevel="0" collapsed="false">
      <c r="N221" s="144" t="s">
        <v>366</v>
      </c>
      <c r="O221" s="146" t="s">
        <v>421</v>
      </c>
      <c r="R221" s="112"/>
    </row>
    <row r="222" customFormat="false" ht="12.75" hidden="false" customHeight="false" outlineLevel="0" collapsed="false">
      <c r="N222" s="144" t="s">
        <v>422</v>
      </c>
      <c r="O222" s="146" t="s">
        <v>421</v>
      </c>
      <c r="R222" s="112"/>
    </row>
    <row r="223" customFormat="false" ht="12.75" hidden="false" customHeight="false" outlineLevel="0" collapsed="false">
      <c r="N223" s="144" t="s">
        <v>423</v>
      </c>
      <c r="O223" s="146" t="s">
        <v>421</v>
      </c>
      <c r="R223" s="112"/>
    </row>
    <row r="224" customFormat="false" ht="12.75" hidden="false" customHeight="false" outlineLevel="0" collapsed="false">
      <c r="N224" s="144" t="s">
        <v>368</v>
      </c>
      <c r="O224" s="146" t="s">
        <v>424</v>
      </c>
      <c r="R224" s="112"/>
    </row>
    <row r="225" customFormat="false" ht="12.75" hidden="false" customHeight="false" outlineLevel="0" collapsed="false">
      <c r="N225" s="147" t="s">
        <v>425</v>
      </c>
      <c r="O225" s="145"/>
      <c r="R225" s="112"/>
    </row>
    <row r="226" customFormat="false" ht="12.75" hidden="false" customHeight="false" outlineLevel="0" collapsed="false">
      <c r="N226" s="144" t="s">
        <v>426</v>
      </c>
      <c r="O226" s="145"/>
      <c r="R226" s="112"/>
    </row>
    <row r="227" customFormat="false" ht="12.75" hidden="false" customHeight="false" outlineLevel="0" collapsed="false">
      <c r="N227" s="144" t="s">
        <v>427</v>
      </c>
      <c r="O227" s="146" t="s">
        <v>376</v>
      </c>
      <c r="R227" s="112"/>
    </row>
    <row r="228" customFormat="false" ht="12.75" hidden="false" customHeight="false" outlineLevel="0" collapsed="false">
      <c r="N228" s="69" t="s">
        <v>428</v>
      </c>
      <c r="O228" s="146" t="s">
        <v>429</v>
      </c>
      <c r="P228" s="148"/>
      <c r="Q228" s="149"/>
      <c r="R228" s="112"/>
      <c r="S228" s="150"/>
    </row>
    <row r="229" customFormat="false" ht="12.75" hidden="false" customHeight="false" outlineLevel="0" collapsed="false">
      <c r="N229" s="147"/>
      <c r="R229" s="112"/>
    </row>
    <row r="230" customFormat="false" ht="25.5" hidden="false" customHeight="false" outlineLevel="0" collapsed="false">
      <c r="N230" s="147" t="s">
        <v>430</v>
      </c>
      <c r="O230" s="145"/>
      <c r="R230" s="112"/>
    </row>
    <row r="231" customFormat="false" ht="12.75" hidden="false" customHeight="false" outlineLevel="0" collapsed="false">
      <c r="N231" s="144" t="s">
        <v>431</v>
      </c>
      <c r="O231" s="145"/>
      <c r="R231" s="112"/>
    </row>
    <row r="232" customFormat="false" ht="12.75" hidden="false" customHeight="false" outlineLevel="0" collapsed="false">
      <c r="N232" s="144" t="s">
        <v>432</v>
      </c>
      <c r="O232" s="146" t="s">
        <v>369</v>
      </c>
      <c r="R232" s="112"/>
    </row>
    <row r="233" customFormat="false" ht="12.75" hidden="false" customHeight="false" outlineLevel="0" collapsed="false">
      <c r="N233" s="147" t="s">
        <v>433</v>
      </c>
      <c r="O233" s="145"/>
      <c r="R233" s="112"/>
    </row>
    <row r="234" customFormat="false" ht="12.75" hidden="false" customHeight="false" outlineLevel="0" collapsed="false">
      <c r="N234" s="144" t="s">
        <v>371</v>
      </c>
      <c r="O234" s="145"/>
      <c r="R234" s="112"/>
    </row>
    <row r="235" customFormat="false" ht="12.75" hidden="false" customHeight="false" outlineLevel="0" collapsed="false">
      <c r="N235" s="144" t="s">
        <v>372</v>
      </c>
      <c r="O235" s="146" t="s">
        <v>396</v>
      </c>
      <c r="R235" s="112"/>
    </row>
    <row r="236" customFormat="false" ht="12.75" hidden="false" customHeight="false" outlineLevel="0" collapsed="false">
      <c r="N236" s="147" t="s">
        <v>434</v>
      </c>
      <c r="O236" s="145"/>
      <c r="R236" s="112"/>
    </row>
    <row r="237" customFormat="false" ht="12.75" hidden="false" customHeight="false" outlineLevel="0" collapsed="false">
      <c r="N237" s="144" t="s">
        <v>435</v>
      </c>
      <c r="O237" s="145"/>
      <c r="R237" s="112"/>
    </row>
    <row r="238" customFormat="false" ht="12.75" hidden="false" customHeight="false" outlineLevel="0" collapsed="false">
      <c r="N238" s="144" t="s">
        <v>436</v>
      </c>
      <c r="O238" s="146" t="s">
        <v>396</v>
      </c>
      <c r="R238" s="112"/>
    </row>
    <row r="239" customFormat="false" ht="12.75" hidden="false" customHeight="false" outlineLevel="0" collapsed="false">
      <c r="N239" s="147" t="s">
        <v>437</v>
      </c>
      <c r="O239" s="145"/>
      <c r="R239" s="112"/>
    </row>
    <row r="240" customFormat="false" ht="12.75" hidden="false" customHeight="false" outlineLevel="0" collapsed="false">
      <c r="N240" s="144" t="s">
        <v>413</v>
      </c>
      <c r="O240" s="145"/>
      <c r="R240" s="112"/>
    </row>
    <row r="241" customFormat="false" ht="12.75" hidden="false" customHeight="false" outlineLevel="0" collapsed="false">
      <c r="N241" s="144" t="s">
        <v>368</v>
      </c>
      <c r="O241" s="146" t="s">
        <v>438</v>
      </c>
      <c r="R241" s="112"/>
    </row>
    <row r="242" customFormat="false" ht="12.75" hidden="false" customHeight="false" outlineLevel="0" collapsed="false">
      <c r="N242" s="147" t="s">
        <v>439</v>
      </c>
      <c r="O242" s="145"/>
      <c r="R242" s="112"/>
    </row>
    <row r="243" customFormat="false" ht="12.75" hidden="false" customHeight="false" outlineLevel="0" collapsed="false">
      <c r="N243" s="144" t="s">
        <v>371</v>
      </c>
      <c r="O243" s="145"/>
      <c r="R243" s="112"/>
    </row>
    <row r="244" customFormat="false" ht="12.75" hidden="false" customHeight="false" outlineLevel="0" collapsed="false">
      <c r="N244" s="144" t="s">
        <v>372</v>
      </c>
      <c r="O244" s="146" t="s">
        <v>367</v>
      </c>
      <c r="R244" s="112"/>
    </row>
    <row r="245" customFormat="false" ht="12.75" hidden="false" customHeight="false" outlineLevel="0" collapsed="false">
      <c r="N245" s="147" t="s">
        <v>440</v>
      </c>
      <c r="O245" s="145"/>
      <c r="R245" s="112"/>
    </row>
    <row r="246" customFormat="false" ht="12.75" hidden="false" customHeight="false" outlineLevel="0" collapsed="false">
      <c r="N246" s="144" t="s">
        <v>413</v>
      </c>
      <c r="O246" s="145"/>
      <c r="R246" s="112"/>
    </row>
    <row r="247" customFormat="false" ht="12.75" hidden="false" customHeight="false" outlineLevel="0" collapsed="false">
      <c r="N247" s="144" t="s">
        <v>368</v>
      </c>
      <c r="O247" s="146" t="s">
        <v>441</v>
      </c>
      <c r="R247" s="112"/>
    </row>
    <row r="248" customFormat="false" ht="12.75" hidden="false" customHeight="false" outlineLevel="0" collapsed="false">
      <c r="N248" s="147" t="s">
        <v>442</v>
      </c>
      <c r="O248" s="145"/>
      <c r="R248" s="112"/>
    </row>
    <row r="249" customFormat="false" ht="12.75" hidden="false" customHeight="false" outlineLevel="0" collapsed="false">
      <c r="N249" s="144" t="s">
        <v>443</v>
      </c>
      <c r="O249" s="145"/>
      <c r="R249" s="112"/>
    </row>
    <row r="250" customFormat="false" ht="12.75" hidden="false" customHeight="false" outlineLevel="0" collapsed="false">
      <c r="N250" s="144" t="s">
        <v>444</v>
      </c>
      <c r="O250" s="146" t="s">
        <v>396</v>
      </c>
      <c r="R250" s="112"/>
    </row>
    <row r="251" customFormat="false" ht="12.75" hidden="false" customHeight="false" outlineLevel="0" collapsed="false">
      <c r="N251" s="147" t="s">
        <v>445</v>
      </c>
      <c r="O251" s="145"/>
      <c r="R251" s="112"/>
    </row>
    <row r="252" customFormat="false" ht="12.75" hidden="false" customHeight="false" outlineLevel="0" collapsed="false">
      <c r="N252" s="144" t="s">
        <v>413</v>
      </c>
      <c r="O252" s="145"/>
      <c r="R252" s="112"/>
    </row>
    <row r="253" customFormat="false" ht="12.75" hidden="false" customHeight="false" outlineLevel="0" collapsed="false">
      <c r="N253" s="151" t="s">
        <v>368</v>
      </c>
      <c r="O253" s="152" t="s">
        <v>446</v>
      </c>
      <c r="R253" s="112"/>
    </row>
    <row r="254" customFormat="false" ht="12.75" hidden="false" customHeight="false" outlineLevel="0" collapsed="false">
      <c r="N254" s="153" t="s">
        <v>447</v>
      </c>
      <c r="O254" s="154"/>
      <c r="P254" s="155" t="n">
        <v>4000</v>
      </c>
      <c r="Q254" s="47"/>
      <c r="R254" s="156"/>
    </row>
    <row r="255" customFormat="false" ht="12.75" hidden="false" customHeight="false" outlineLevel="0" collapsed="false">
      <c r="R255" s="112"/>
    </row>
    <row r="256" customFormat="false" ht="12.75" hidden="false" customHeight="false" outlineLevel="0" collapsed="false">
      <c r="R256" s="112"/>
    </row>
    <row r="257" customFormat="false" ht="12.75" hidden="false" customHeight="false" outlineLevel="0" collapsed="false">
      <c r="R257" s="112"/>
    </row>
    <row r="258" customFormat="false" ht="12.75" hidden="false" customHeight="false" outlineLevel="0" collapsed="false">
      <c r="N258" s="140" t="s">
        <v>448</v>
      </c>
      <c r="R258" s="112"/>
    </row>
    <row r="259" customFormat="false" ht="12.75" hidden="false" customHeight="false" outlineLevel="0" collapsed="false">
      <c r="N259" s="157" t="s">
        <v>449</v>
      </c>
      <c r="O259" s="158"/>
      <c r="R259" s="112"/>
    </row>
    <row r="260" customFormat="false" ht="12.75" hidden="false" customHeight="false" outlineLevel="0" collapsed="false">
      <c r="N260" s="159" t="s">
        <v>450</v>
      </c>
      <c r="O260" s="160"/>
      <c r="R260" s="112"/>
    </row>
    <row r="261" customFormat="false" ht="12.75" hidden="false" customHeight="false" outlineLevel="0" collapsed="false">
      <c r="N261" s="159" t="s">
        <v>451</v>
      </c>
      <c r="O261" s="160"/>
      <c r="R261" s="112"/>
    </row>
    <row r="262" customFormat="false" ht="12.75" hidden="false" customHeight="false" outlineLevel="0" collapsed="false">
      <c r="N262" s="159" t="s">
        <v>452</v>
      </c>
      <c r="O262" s="160" t="s">
        <v>369</v>
      </c>
      <c r="R262" s="112"/>
    </row>
    <row r="263" customFormat="false" ht="12.75" hidden="false" customHeight="false" outlineLevel="0" collapsed="false">
      <c r="N263" s="159" t="s">
        <v>453</v>
      </c>
      <c r="O263" s="160"/>
      <c r="R263" s="112"/>
    </row>
    <row r="264" customFormat="false" ht="12.75" hidden="false" customHeight="false" outlineLevel="0" collapsed="false">
      <c r="N264" s="159" t="s">
        <v>452</v>
      </c>
      <c r="O264" s="160" t="s">
        <v>398</v>
      </c>
      <c r="R264" s="112"/>
    </row>
    <row r="265" customFormat="false" ht="12.75" hidden="false" customHeight="false" outlineLevel="0" collapsed="false">
      <c r="N265" s="159" t="s">
        <v>454</v>
      </c>
      <c r="O265" s="160"/>
      <c r="R265" s="112"/>
    </row>
    <row r="266" customFormat="false" ht="12.75" hidden="false" customHeight="false" outlineLevel="0" collapsed="false">
      <c r="N266" s="159" t="s">
        <v>452</v>
      </c>
      <c r="O266" s="160" t="s">
        <v>455</v>
      </c>
      <c r="R266" s="112"/>
    </row>
    <row r="267" customFormat="false" ht="12.75" hidden="false" customHeight="false" outlineLevel="0" collapsed="false">
      <c r="N267" s="159" t="s">
        <v>456</v>
      </c>
      <c r="O267" s="160"/>
      <c r="R267" s="112"/>
    </row>
    <row r="268" customFormat="false" ht="12.75" hidden="false" customHeight="false" outlineLevel="0" collapsed="false">
      <c r="N268" s="159" t="s">
        <v>457</v>
      </c>
      <c r="O268" s="160"/>
      <c r="R268" s="112"/>
    </row>
    <row r="269" customFormat="false" ht="12.75" hidden="false" customHeight="false" outlineLevel="0" collapsed="false">
      <c r="N269" s="159" t="s">
        <v>458</v>
      </c>
      <c r="O269" s="160" t="s">
        <v>369</v>
      </c>
      <c r="R269" s="112"/>
    </row>
    <row r="270" customFormat="false" ht="12.75" hidden="false" customHeight="false" outlineLevel="0" collapsed="false">
      <c r="N270" s="159" t="s">
        <v>459</v>
      </c>
      <c r="O270" s="160"/>
      <c r="R270" s="112"/>
    </row>
    <row r="271" customFormat="false" ht="12.75" hidden="false" customHeight="false" outlineLevel="0" collapsed="false">
      <c r="N271" s="159" t="s">
        <v>460</v>
      </c>
      <c r="O271" s="160"/>
      <c r="R271" s="112"/>
    </row>
    <row r="272" customFormat="false" ht="12.75" hidden="false" customHeight="false" outlineLevel="0" collapsed="false">
      <c r="N272" s="159" t="s">
        <v>461</v>
      </c>
      <c r="O272" s="160" t="s">
        <v>367</v>
      </c>
      <c r="R272" s="112"/>
    </row>
    <row r="273" customFormat="false" ht="12.75" hidden="false" customHeight="false" outlineLevel="0" collapsed="false">
      <c r="N273" s="159" t="s">
        <v>462</v>
      </c>
      <c r="O273" s="160"/>
      <c r="R273" s="112"/>
    </row>
    <row r="274" customFormat="false" ht="12.75" hidden="false" customHeight="false" outlineLevel="0" collapsed="false">
      <c r="N274" s="159" t="s">
        <v>463</v>
      </c>
      <c r="O274" s="160" t="s">
        <v>369</v>
      </c>
      <c r="R274" s="112"/>
    </row>
    <row r="275" customFormat="false" ht="12.75" hidden="false" customHeight="false" outlineLevel="0" collapsed="false">
      <c r="N275" s="159" t="s">
        <v>464</v>
      </c>
      <c r="O275" s="160"/>
      <c r="R275" s="112"/>
    </row>
    <row r="276" customFormat="false" ht="12.75" hidden="false" customHeight="false" outlineLevel="0" collapsed="false">
      <c r="N276" s="159" t="s">
        <v>465</v>
      </c>
      <c r="O276" s="160"/>
      <c r="R276" s="112"/>
    </row>
    <row r="277" customFormat="false" ht="12.75" hidden="false" customHeight="false" outlineLevel="0" collapsed="false">
      <c r="N277" s="159" t="s">
        <v>463</v>
      </c>
      <c r="O277" s="160" t="s">
        <v>369</v>
      </c>
      <c r="R277" s="112"/>
    </row>
    <row r="278" customFormat="false" ht="12.75" hidden="false" customHeight="false" outlineLevel="0" collapsed="false">
      <c r="N278" s="159" t="s">
        <v>466</v>
      </c>
      <c r="O278" s="160"/>
      <c r="R278" s="112"/>
    </row>
    <row r="279" customFormat="false" ht="12.75" hidden="false" customHeight="false" outlineLevel="0" collapsed="false">
      <c r="N279" s="159" t="s">
        <v>467</v>
      </c>
      <c r="O279" s="160" t="s">
        <v>369</v>
      </c>
      <c r="R279" s="112"/>
    </row>
    <row r="280" customFormat="false" ht="12.75" hidden="false" customHeight="false" outlineLevel="0" collapsed="false">
      <c r="N280" s="159" t="s">
        <v>468</v>
      </c>
      <c r="O280" s="160" t="s">
        <v>369</v>
      </c>
      <c r="R280" s="112"/>
    </row>
    <row r="281" customFormat="false" ht="12.75" hidden="false" customHeight="false" outlineLevel="0" collapsed="false">
      <c r="N281" s="159" t="s">
        <v>469</v>
      </c>
      <c r="O281" s="160"/>
      <c r="R281" s="112"/>
    </row>
    <row r="282" customFormat="false" ht="12.75" hidden="false" customHeight="false" outlineLevel="0" collapsed="false">
      <c r="N282" s="159" t="s">
        <v>467</v>
      </c>
      <c r="O282" s="160" t="s">
        <v>369</v>
      </c>
      <c r="R282" s="112"/>
    </row>
    <row r="283" customFormat="false" ht="12.75" hidden="false" customHeight="false" outlineLevel="0" collapsed="false">
      <c r="N283" s="159" t="s">
        <v>463</v>
      </c>
      <c r="O283" s="160" t="s">
        <v>369</v>
      </c>
      <c r="R283" s="112"/>
    </row>
    <row r="284" customFormat="false" ht="12.75" hidden="false" customHeight="false" outlineLevel="0" collapsed="false">
      <c r="N284" s="159" t="s">
        <v>468</v>
      </c>
      <c r="O284" s="160" t="s">
        <v>470</v>
      </c>
      <c r="R284" s="112"/>
    </row>
    <row r="285" customFormat="false" ht="12.75" hidden="false" customHeight="false" outlineLevel="0" collapsed="false">
      <c r="N285" s="159" t="s">
        <v>471</v>
      </c>
      <c r="O285" s="160"/>
      <c r="R285" s="112"/>
    </row>
    <row r="286" customFormat="false" ht="12.75" hidden="false" customHeight="false" outlineLevel="0" collapsed="false">
      <c r="N286" s="159" t="s">
        <v>472</v>
      </c>
      <c r="O286" s="160" t="s">
        <v>367</v>
      </c>
      <c r="R286" s="112"/>
    </row>
    <row r="287" customFormat="false" ht="12.75" hidden="false" customHeight="false" outlineLevel="0" collapsed="false">
      <c r="N287" s="159" t="s">
        <v>473</v>
      </c>
      <c r="O287" s="160"/>
      <c r="R287" s="112"/>
    </row>
    <row r="288" customFormat="false" ht="12.75" hidden="false" customHeight="false" outlineLevel="0" collapsed="false">
      <c r="N288" s="159" t="s">
        <v>474</v>
      </c>
      <c r="O288" s="160" t="s">
        <v>369</v>
      </c>
      <c r="R288" s="112"/>
    </row>
    <row r="289" customFormat="false" ht="12.75" hidden="false" customHeight="false" outlineLevel="0" collapsed="false">
      <c r="N289" s="159" t="s">
        <v>475</v>
      </c>
      <c r="O289" s="160"/>
      <c r="R289" s="112"/>
    </row>
    <row r="290" customFormat="false" ht="12.75" hidden="false" customHeight="false" outlineLevel="0" collapsed="false">
      <c r="N290" s="159" t="s">
        <v>472</v>
      </c>
      <c r="O290" s="160" t="s">
        <v>369</v>
      </c>
      <c r="R290" s="112"/>
    </row>
    <row r="291" customFormat="false" ht="12.75" hidden="false" customHeight="false" outlineLevel="0" collapsed="false">
      <c r="N291" s="159" t="s">
        <v>476</v>
      </c>
      <c r="O291" s="160"/>
      <c r="R291" s="112"/>
    </row>
    <row r="292" customFormat="false" ht="12.75" hidden="false" customHeight="false" outlineLevel="0" collapsed="false">
      <c r="N292" s="159" t="s">
        <v>477</v>
      </c>
      <c r="O292" s="160" t="s">
        <v>478</v>
      </c>
      <c r="R292" s="112"/>
    </row>
    <row r="293" customFormat="false" ht="12.75" hidden="false" customHeight="false" outlineLevel="0" collapsed="false">
      <c r="N293" s="159" t="s">
        <v>479</v>
      </c>
      <c r="O293" s="160" t="s">
        <v>480</v>
      </c>
      <c r="R293" s="112"/>
    </row>
    <row r="294" customFormat="false" ht="12.75" hidden="false" customHeight="false" outlineLevel="0" collapsed="false">
      <c r="N294" s="159" t="s">
        <v>481</v>
      </c>
      <c r="O294" s="160"/>
      <c r="R294" s="112"/>
    </row>
    <row r="295" customFormat="false" ht="12.75" hidden="false" customHeight="false" outlineLevel="0" collapsed="false">
      <c r="N295" s="159" t="s">
        <v>463</v>
      </c>
      <c r="O295" s="160" t="s">
        <v>482</v>
      </c>
      <c r="R295" s="112"/>
    </row>
    <row r="296" customFormat="false" ht="12.75" hidden="false" customHeight="false" outlineLevel="0" collapsed="false">
      <c r="N296" s="159" t="s">
        <v>483</v>
      </c>
      <c r="O296" s="160"/>
      <c r="R296" s="112"/>
    </row>
    <row r="297" customFormat="false" ht="12.75" hidden="false" customHeight="false" outlineLevel="0" collapsed="false">
      <c r="N297" s="159" t="s">
        <v>463</v>
      </c>
      <c r="O297" s="160" t="s">
        <v>484</v>
      </c>
      <c r="R297" s="112"/>
    </row>
    <row r="298" customFormat="false" ht="12.75" hidden="false" customHeight="false" outlineLevel="0" collapsed="false">
      <c r="N298" s="159" t="s">
        <v>479</v>
      </c>
      <c r="O298" s="160" t="s">
        <v>485</v>
      </c>
      <c r="R298" s="112"/>
    </row>
    <row r="299" customFormat="false" ht="12.75" hidden="false" customHeight="false" outlineLevel="0" collapsed="false">
      <c r="N299" s="159" t="s">
        <v>486</v>
      </c>
      <c r="O299" s="160"/>
      <c r="R299" s="112"/>
    </row>
    <row r="300" customFormat="false" ht="12.75" hidden="false" customHeight="false" outlineLevel="0" collapsed="false">
      <c r="N300" s="159" t="s">
        <v>463</v>
      </c>
      <c r="O300" s="160" t="s">
        <v>369</v>
      </c>
      <c r="R300" s="112"/>
    </row>
    <row r="301" customFormat="false" ht="12.75" hidden="false" customHeight="false" outlineLevel="0" collapsed="false">
      <c r="N301" s="159" t="s">
        <v>487</v>
      </c>
      <c r="O301" s="160"/>
      <c r="R301" s="112"/>
    </row>
    <row r="302" customFormat="false" ht="12.75" hidden="false" customHeight="false" outlineLevel="0" collapsed="false">
      <c r="N302" s="159" t="s">
        <v>472</v>
      </c>
      <c r="O302" s="160" t="s">
        <v>369</v>
      </c>
      <c r="R302" s="112"/>
    </row>
    <row r="303" customFormat="false" ht="12.75" hidden="false" customHeight="false" outlineLevel="0" collapsed="false">
      <c r="N303" s="159" t="s">
        <v>488</v>
      </c>
      <c r="O303" s="160" t="s">
        <v>369</v>
      </c>
      <c r="R303" s="112"/>
    </row>
    <row r="304" customFormat="false" ht="12.75" hidden="false" customHeight="false" outlineLevel="0" collapsed="false">
      <c r="N304" s="159" t="s">
        <v>489</v>
      </c>
      <c r="O304" s="160"/>
      <c r="R304" s="112"/>
    </row>
    <row r="305" customFormat="false" ht="12.75" hidden="false" customHeight="false" outlineLevel="0" collapsed="false">
      <c r="N305" s="159" t="s">
        <v>490</v>
      </c>
      <c r="O305" s="160"/>
      <c r="R305" s="112"/>
    </row>
    <row r="306" customFormat="false" ht="12.75" hidden="false" customHeight="false" outlineLevel="0" collapsed="false">
      <c r="N306" s="159" t="s">
        <v>491</v>
      </c>
      <c r="O306" s="160" t="s">
        <v>396</v>
      </c>
      <c r="R306" s="112"/>
    </row>
    <row r="307" customFormat="false" ht="12.75" hidden="false" customHeight="false" outlineLevel="0" collapsed="false">
      <c r="N307" s="159" t="s">
        <v>492</v>
      </c>
      <c r="O307" s="160"/>
      <c r="R307" s="112"/>
    </row>
    <row r="308" customFormat="false" ht="12.75" hidden="false" customHeight="false" outlineLevel="0" collapsed="false">
      <c r="N308" s="159" t="s">
        <v>491</v>
      </c>
      <c r="O308" s="160" t="s">
        <v>493</v>
      </c>
      <c r="R308" s="112"/>
    </row>
    <row r="309" customFormat="false" ht="12.75" hidden="false" customHeight="false" outlineLevel="0" collapsed="false">
      <c r="N309" s="159" t="s">
        <v>494</v>
      </c>
      <c r="O309" s="160"/>
      <c r="R309" s="112"/>
    </row>
    <row r="310" customFormat="false" ht="12.75" hidden="false" customHeight="false" outlineLevel="0" collapsed="false">
      <c r="N310" s="159" t="s">
        <v>495</v>
      </c>
      <c r="O310" s="160"/>
      <c r="R310" s="112"/>
    </row>
    <row r="311" customFormat="false" ht="12.75" hidden="false" customHeight="false" outlineLevel="0" collapsed="false">
      <c r="N311" s="159" t="s">
        <v>496</v>
      </c>
      <c r="O311" s="160" t="s">
        <v>408</v>
      </c>
      <c r="R311" s="112"/>
    </row>
    <row r="312" customFormat="false" ht="12.75" hidden="false" customHeight="false" outlineLevel="0" collapsed="false">
      <c r="N312" s="159" t="s">
        <v>497</v>
      </c>
      <c r="O312" s="160"/>
      <c r="R312" s="112"/>
    </row>
    <row r="313" customFormat="false" ht="12.75" hidden="false" customHeight="false" outlineLevel="0" collapsed="false">
      <c r="N313" s="161" t="s">
        <v>498</v>
      </c>
      <c r="O313" s="160" t="s">
        <v>369</v>
      </c>
      <c r="R313" s="112"/>
    </row>
    <row r="314" customFormat="false" ht="12.75" hidden="false" customHeight="false" outlineLevel="0" collapsed="false">
      <c r="N314" s="159" t="s">
        <v>499</v>
      </c>
      <c r="O314" s="160"/>
      <c r="R314" s="112"/>
    </row>
    <row r="315" customFormat="false" ht="12.75" hidden="false" customHeight="false" outlineLevel="0" collapsed="false">
      <c r="N315" s="159" t="s">
        <v>500</v>
      </c>
      <c r="O315" s="160" t="s">
        <v>369</v>
      </c>
      <c r="R315" s="112"/>
    </row>
    <row r="316" customFormat="false" ht="12.75" hidden="false" customHeight="false" outlineLevel="0" collapsed="false">
      <c r="N316" s="161" t="s">
        <v>501</v>
      </c>
      <c r="O316" s="160" t="s">
        <v>369</v>
      </c>
      <c r="R316" s="112"/>
    </row>
    <row r="317" customFormat="false" ht="12.75" hidden="false" customHeight="false" outlineLevel="0" collapsed="false">
      <c r="N317" s="159" t="s">
        <v>502</v>
      </c>
      <c r="O317" s="160"/>
      <c r="R317" s="112"/>
    </row>
    <row r="318" customFormat="false" ht="12.75" hidden="false" customHeight="false" outlineLevel="0" collapsed="false">
      <c r="N318" s="159" t="s">
        <v>503</v>
      </c>
      <c r="O318" s="160" t="s">
        <v>369</v>
      </c>
      <c r="R318" s="112"/>
    </row>
    <row r="319" customFormat="false" ht="12.75" hidden="false" customHeight="false" outlineLevel="0" collapsed="false">
      <c r="N319" s="161" t="s">
        <v>504</v>
      </c>
      <c r="O319" s="160" t="s">
        <v>367</v>
      </c>
      <c r="R319" s="112"/>
    </row>
    <row r="320" customFormat="false" ht="12.75" hidden="false" customHeight="false" outlineLevel="0" collapsed="false">
      <c r="N320" s="159" t="s">
        <v>505</v>
      </c>
      <c r="O320" s="160"/>
      <c r="R320" s="112"/>
    </row>
    <row r="321" customFormat="false" ht="12.75" hidden="false" customHeight="false" outlineLevel="0" collapsed="false">
      <c r="N321" s="159" t="s">
        <v>506</v>
      </c>
      <c r="O321" s="160" t="s">
        <v>367</v>
      </c>
      <c r="R321" s="112"/>
    </row>
    <row r="322" customFormat="false" ht="12.75" hidden="false" customHeight="false" outlineLevel="0" collapsed="false">
      <c r="N322" s="161" t="s">
        <v>507</v>
      </c>
      <c r="O322" s="160"/>
      <c r="R322" s="112"/>
    </row>
    <row r="323" customFormat="false" ht="12.75" hidden="false" customHeight="false" outlineLevel="0" collapsed="false">
      <c r="N323" s="159" t="s">
        <v>508</v>
      </c>
      <c r="O323" s="160" t="s">
        <v>367</v>
      </c>
      <c r="R323" s="112"/>
    </row>
    <row r="324" customFormat="false" ht="14.25" hidden="false" customHeight="true" outlineLevel="0" collapsed="false">
      <c r="N324" s="161" t="s">
        <v>509</v>
      </c>
      <c r="O324" s="160" t="s">
        <v>510</v>
      </c>
      <c r="R324" s="112"/>
    </row>
    <row r="325" customFormat="false" ht="12.75" hidden="false" customHeight="false" outlineLevel="0" collapsed="false">
      <c r="N325" s="159" t="s">
        <v>511</v>
      </c>
      <c r="O325" s="160" t="s">
        <v>510</v>
      </c>
      <c r="R325" s="112"/>
    </row>
    <row r="326" customFormat="false" ht="12.75" hidden="false" customHeight="false" outlineLevel="0" collapsed="false">
      <c r="N326" s="159" t="s">
        <v>512</v>
      </c>
      <c r="O326" s="160"/>
      <c r="R326" s="112"/>
    </row>
    <row r="327" customFormat="false" ht="12.75" hidden="false" customHeight="false" outlineLevel="0" collapsed="false">
      <c r="N327" s="159" t="s">
        <v>513</v>
      </c>
      <c r="O327" s="160" t="s">
        <v>369</v>
      </c>
      <c r="R327" s="112"/>
    </row>
    <row r="328" customFormat="false" ht="12.75" hidden="false" customHeight="false" outlineLevel="0" collapsed="false">
      <c r="N328" s="159" t="s">
        <v>466</v>
      </c>
      <c r="O328" s="160"/>
      <c r="R328" s="112"/>
    </row>
    <row r="329" customFormat="false" ht="12.75" hidden="false" customHeight="false" outlineLevel="0" collapsed="false">
      <c r="N329" s="159" t="s">
        <v>491</v>
      </c>
      <c r="O329" s="160" t="s">
        <v>367</v>
      </c>
      <c r="R329" s="112"/>
    </row>
    <row r="330" customFormat="false" ht="12.75" hidden="false" customHeight="false" outlineLevel="0" collapsed="false">
      <c r="N330" s="159" t="s">
        <v>469</v>
      </c>
      <c r="O330" s="160"/>
      <c r="R330" s="112"/>
    </row>
    <row r="331" customFormat="false" ht="12.75" hidden="false" customHeight="false" outlineLevel="0" collapsed="false">
      <c r="N331" s="159" t="s">
        <v>491</v>
      </c>
      <c r="O331" s="160" t="s">
        <v>514</v>
      </c>
      <c r="R331" s="112"/>
    </row>
    <row r="332" customFormat="false" ht="12.75" hidden="false" customHeight="false" outlineLevel="0" collapsed="false">
      <c r="N332" s="159" t="s">
        <v>515</v>
      </c>
      <c r="O332" s="160"/>
      <c r="R332" s="112"/>
    </row>
    <row r="333" customFormat="false" ht="12.75" hidden="false" customHeight="false" outlineLevel="0" collapsed="false">
      <c r="N333" s="159" t="s">
        <v>513</v>
      </c>
      <c r="O333" s="160" t="s">
        <v>367</v>
      </c>
      <c r="R333" s="112"/>
    </row>
    <row r="334" customFormat="false" ht="12.75" hidden="false" customHeight="false" outlineLevel="0" collapsed="false">
      <c r="N334" s="159" t="s">
        <v>516</v>
      </c>
      <c r="O334" s="160"/>
      <c r="R334" s="112"/>
    </row>
    <row r="335" customFormat="false" ht="12.75" hidden="false" customHeight="false" outlineLevel="0" collapsed="false">
      <c r="N335" s="159" t="s">
        <v>517</v>
      </c>
      <c r="O335" s="160"/>
      <c r="R335" s="112"/>
    </row>
    <row r="336" customFormat="false" ht="12.75" hidden="false" customHeight="false" outlineLevel="0" collapsed="false">
      <c r="N336" s="159" t="s">
        <v>368</v>
      </c>
      <c r="O336" s="160" t="s">
        <v>396</v>
      </c>
      <c r="R336" s="112"/>
    </row>
    <row r="337" customFormat="false" ht="12.75" hidden="false" customHeight="false" outlineLevel="0" collapsed="false">
      <c r="N337" s="159" t="s">
        <v>518</v>
      </c>
      <c r="O337" s="160"/>
      <c r="R337" s="112"/>
    </row>
    <row r="338" customFormat="false" ht="12.75" hidden="false" customHeight="false" outlineLevel="0" collapsed="false">
      <c r="N338" s="159" t="s">
        <v>368</v>
      </c>
      <c r="O338" s="160" t="s">
        <v>408</v>
      </c>
      <c r="R338" s="112"/>
    </row>
    <row r="339" customFormat="false" ht="12.75" hidden="false" customHeight="false" outlineLevel="0" collapsed="false">
      <c r="N339" s="159" t="s">
        <v>519</v>
      </c>
      <c r="O339" s="160"/>
      <c r="R339" s="112"/>
    </row>
    <row r="340" customFormat="false" ht="12.75" hidden="false" customHeight="false" outlineLevel="0" collapsed="false">
      <c r="N340" s="159" t="s">
        <v>368</v>
      </c>
      <c r="O340" s="160" t="s">
        <v>396</v>
      </c>
      <c r="R340" s="112"/>
    </row>
    <row r="341" customFormat="false" ht="12.75" hidden="false" customHeight="false" outlineLevel="0" collapsed="false">
      <c r="N341" s="159" t="s">
        <v>520</v>
      </c>
      <c r="O341" s="160"/>
      <c r="R341" s="112"/>
    </row>
    <row r="342" customFormat="false" ht="12.75" hidden="false" customHeight="false" outlineLevel="0" collapsed="false">
      <c r="N342" s="159" t="s">
        <v>521</v>
      </c>
      <c r="O342" s="160"/>
      <c r="R342" s="112"/>
    </row>
    <row r="343" customFormat="false" ht="12.75" hidden="false" customHeight="false" outlineLevel="0" collapsed="false">
      <c r="N343" s="159" t="s">
        <v>366</v>
      </c>
      <c r="O343" s="160" t="s">
        <v>367</v>
      </c>
      <c r="R343" s="112"/>
    </row>
    <row r="344" customFormat="false" ht="12.75" hidden="false" customHeight="false" outlineLevel="0" collapsed="false">
      <c r="N344" s="159" t="s">
        <v>522</v>
      </c>
      <c r="O344" s="160"/>
      <c r="R344" s="112"/>
    </row>
    <row r="345" customFormat="false" ht="12.75" hidden="false" customHeight="false" outlineLevel="0" collapsed="false">
      <c r="N345" s="159" t="s">
        <v>523</v>
      </c>
      <c r="O345" s="160" t="s">
        <v>367</v>
      </c>
      <c r="R345" s="112"/>
    </row>
    <row r="346" customFormat="false" ht="12.75" hidden="false" customHeight="false" outlineLevel="0" collapsed="false">
      <c r="N346" s="159" t="s">
        <v>524</v>
      </c>
      <c r="O346" s="160"/>
      <c r="R346" s="112"/>
    </row>
    <row r="347" customFormat="false" ht="12.75" hidden="false" customHeight="false" outlineLevel="0" collapsed="false">
      <c r="N347" s="159" t="s">
        <v>525</v>
      </c>
      <c r="O347" s="160"/>
      <c r="R347" s="112"/>
    </row>
    <row r="348" customFormat="false" ht="12.75" hidden="false" customHeight="false" outlineLevel="0" collapsed="false">
      <c r="N348" s="159" t="s">
        <v>506</v>
      </c>
      <c r="O348" s="160" t="s">
        <v>367</v>
      </c>
      <c r="R348" s="112"/>
    </row>
    <row r="349" customFormat="false" ht="12.75" hidden="false" customHeight="false" outlineLevel="0" collapsed="false">
      <c r="N349" s="159" t="s">
        <v>526</v>
      </c>
      <c r="O349" s="160"/>
      <c r="R349" s="112"/>
    </row>
    <row r="350" customFormat="false" ht="12.75" hidden="false" customHeight="false" outlineLevel="0" collapsed="false">
      <c r="N350" s="159" t="s">
        <v>527</v>
      </c>
      <c r="O350" s="160" t="s">
        <v>367</v>
      </c>
      <c r="R350" s="112"/>
    </row>
    <row r="351" customFormat="false" ht="12.75" hidden="false" customHeight="false" outlineLevel="0" collapsed="false">
      <c r="N351" s="159" t="s">
        <v>528</v>
      </c>
      <c r="O351" s="160"/>
      <c r="R351" s="112"/>
    </row>
    <row r="352" customFormat="false" ht="12.75" hidden="false" customHeight="false" outlineLevel="0" collapsed="false">
      <c r="N352" s="159" t="s">
        <v>529</v>
      </c>
      <c r="O352" s="160"/>
      <c r="R352" s="112"/>
    </row>
    <row r="353" customFormat="false" ht="12.75" hidden="false" customHeight="false" outlineLevel="0" collapsed="false">
      <c r="N353" s="159" t="s">
        <v>530</v>
      </c>
      <c r="O353" s="160" t="s">
        <v>369</v>
      </c>
      <c r="R353" s="112"/>
    </row>
    <row r="354" customFormat="false" ht="12.75" hidden="false" customHeight="false" outlineLevel="0" collapsed="false">
      <c r="N354" s="159" t="s">
        <v>531</v>
      </c>
      <c r="O354" s="160"/>
      <c r="R354" s="112"/>
    </row>
    <row r="355" customFormat="false" ht="12.75" hidden="false" customHeight="false" outlineLevel="0" collapsed="false">
      <c r="N355" s="159" t="s">
        <v>530</v>
      </c>
      <c r="O355" s="160" t="s">
        <v>396</v>
      </c>
      <c r="R355" s="112"/>
    </row>
    <row r="356" customFormat="false" ht="12.75" hidden="false" customHeight="false" outlineLevel="0" collapsed="false">
      <c r="N356" s="159" t="s">
        <v>532</v>
      </c>
      <c r="O356" s="160"/>
      <c r="R356" s="112"/>
    </row>
    <row r="357" customFormat="false" ht="12.75" hidden="false" customHeight="false" outlineLevel="0" collapsed="false">
      <c r="N357" s="159" t="s">
        <v>530</v>
      </c>
      <c r="O357" s="160" t="s">
        <v>533</v>
      </c>
      <c r="R357" s="112"/>
    </row>
    <row r="358" customFormat="false" ht="12.75" hidden="false" customHeight="false" outlineLevel="0" collapsed="false">
      <c r="N358" s="159" t="s">
        <v>534</v>
      </c>
      <c r="O358" s="160"/>
      <c r="R358" s="112"/>
    </row>
    <row r="359" customFormat="false" ht="12.75" hidden="false" customHeight="false" outlineLevel="0" collapsed="false">
      <c r="N359" s="159" t="s">
        <v>452</v>
      </c>
      <c r="O359" s="160" t="s">
        <v>367</v>
      </c>
      <c r="R359" s="112"/>
    </row>
    <row r="360" customFormat="false" ht="12.75" hidden="false" customHeight="false" outlineLevel="0" collapsed="false">
      <c r="N360" s="159" t="s">
        <v>453</v>
      </c>
      <c r="O360" s="160"/>
      <c r="R360" s="112"/>
    </row>
    <row r="361" customFormat="false" ht="12.75" hidden="false" customHeight="false" outlineLevel="0" collapsed="false">
      <c r="N361" s="159" t="s">
        <v>452</v>
      </c>
      <c r="O361" s="160" t="s">
        <v>514</v>
      </c>
      <c r="R361" s="112"/>
    </row>
    <row r="362" customFormat="false" ht="12.75" hidden="false" customHeight="false" outlineLevel="0" collapsed="false">
      <c r="N362" s="159" t="s">
        <v>454</v>
      </c>
      <c r="O362" s="160"/>
      <c r="R362" s="112"/>
    </row>
    <row r="363" customFormat="false" ht="12.75" hidden="false" customHeight="false" outlineLevel="0" collapsed="false">
      <c r="N363" s="159" t="s">
        <v>452</v>
      </c>
      <c r="O363" s="160" t="s">
        <v>535</v>
      </c>
      <c r="R363" s="112"/>
    </row>
    <row r="364" customFormat="false" ht="12.75" hidden="false" customHeight="false" outlineLevel="0" collapsed="false">
      <c r="N364" s="159" t="s">
        <v>536</v>
      </c>
      <c r="O364" s="160"/>
      <c r="R364" s="112"/>
    </row>
    <row r="365" customFormat="false" ht="12.75" hidden="false" customHeight="false" outlineLevel="0" collapsed="false">
      <c r="N365" s="159" t="s">
        <v>452</v>
      </c>
      <c r="O365" s="160" t="s">
        <v>396</v>
      </c>
      <c r="R365" s="112"/>
    </row>
    <row r="366" customFormat="false" ht="12.75" hidden="false" customHeight="false" outlineLevel="0" collapsed="false">
      <c r="N366" s="159" t="s">
        <v>537</v>
      </c>
      <c r="O366" s="160"/>
      <c r="R366" s="112"/>
    </row>
    <row r="367" customFormat="false" ht="12.75" hidden="false" customHeight="false" outlineLevel="0" collapsed="false">
      <c r="N367" s="159" t="s">
        <v>538</v>
      </c>
      <c r="O367" s="160"/>
      <c r="R367" s="112"/>
    </row>
    <row r="368" customFormat="false" ht="12.75" hidden="false" customHeight="false" outlineLevel="0" collapsed="false">
      <c r="N368" s="159" t="s">
        <v>530</v>
      </c>
      <c r="O368" s="160" t="s">
        <v>367</v>
      </c>
      <c r="R368" s="112"/>
    </row>
    <row r="369" customFormat="false" ht="15.75" hidden="false" customHeight="true" outlineLevel="0" collapsed="false">
      <c r="N369" s="159" t="s">
        <v>539</v>
      </c>
      <c r="O369" s="160"/>
      <c r="R369" s="112"/>
    </row>
    <row r="370" customFormat="false" ht="12.75" hidden="false" customHeight="false" outlineLevel="0" collapsed="false">
      <c r="N370" s="159" t="s">
        <v>540</v>
      </c>
      <c r="O370" s="160" t="s">
        <v>367</v>
      </c>
      <c r="R370" s="112"/>
    </row>
    <row r="371" customFormat="false" ht="12.75" hidden="false" customHeight="false" outlineLevel="0" collapsed="false">
      <c r="N371" s="159" t="s">
        <v>541</v>
      </c>
      <c r="O371" s="160"/>
      <c r="R371" s="112"/>
    </row>
    <row r="372" customFormat="false" ht="12.75" hidden="false" customHeight="false" outlineLevel="0" collapsed="false">
      <c r="N372" s="161" t="s">
        <v>542</v>
      </c>
      <c r="O372" s="160"/>
      <c r="R372" s="112"/>
    </row>
    <row r="373" customFormat="false" ht="12.75" hidden="false" customHeight="false" outlineLevel="0" collapsed="false">
      <c r="N373" s="159" t="s">
        <v>543</v>
      </c>
      <c r="O373" s="160" t="s">
        <v>367</v>
      </c>
      <c r="R373" s="112"/>
    </row>
    <row r="374" customFormat="false" ht="12.75" hidden="false" customHeight="false" outlineLevel="0" collapsed="false">
      <c r="N374" s="159" t="s">
        <v>544</v>
      </c>
      <c r="O374" s="160"/>
      <c r="R374" s="112"/>
    </row>
    <row r="375" customFormat="false" ht="12.75" hidden="false" customHeight="false" outlineLevel="0" collapsed="false">
      <c r="N375" s="159" t="s">
        <v>512</v>
      </c>
      <c r="O375" s="160"/>
      <c r="R375" s="112"/>
    </row>
    <row r="376" customFormat="false" ht="12.75" hidden="false" customHeight="false" outlineLevel="0" collapsed="false">
      <c r="N376" s="159" t="s">
        <v>513</v>
      </c>
      <c r="O376" s="160" t="s">
        <v>396</v>
      </c>
      <c r="R376" s="112"/>
    </row>
    <row r="377" customFormat="false" ht="12.75" hidden="false" customHeight="false" outlineLevel="0" collapsed="false">
      <c r="N377" s="159" t="s">
        <v>466</v>
      </c>
      <c r="O377" s="160"/>
      <c r="R377" s="112"/>
    </row>
    <row r="378" customFormat="false" ht="12.75" hidden="false" customHeight="false" outlineLevel="0" collapsed="false">
      <c r="N378" s="159" t="s">
        <v>491</v>
      </c>
      <c r="O378" s="160" t="s">
        <v>369</v>
      </c>
      <c r="R378" s="112"/>
    </row>
    <row r="379" customFormat="false" ht="12.75" hidden="false" customHeight="false" outlineLevel="0" collapsed="false">
      <c r="N379" s="159" t="s">
        <v>469</v>
      </c>
      <c r="O379" s="160"/>
      <c r="R379" s="112"/>
    </row>
    <row r="380" customFormat="false" ht="12.75" hidden="false" customHeight="false" outlineLevel="0" collapsed="false">
      <c r="N380" s="159" t="s">
        <v>491</v>
      </c>
      <c r="O380" s="160" t="s">
        <v>396</v>
      </c>
      <c r="R380" s="112"/>
    </row>
    <row r="381" customFormat="false" ht="12.75" hidden="false" customHeight="false" outlineLevel="0" collapsed="false">
      <c r="N381" s="159" t="s">
        <v>515</v>
      </c>
      <c r="O381" s="160"/>
      <c r="R381" s="112"/>
    </row>
    <row r="382" customFormat="false" ht="12.75" hidden="false" customHeight="false" outlineLevel="0" collapsed="false">
      <c r="N382" s="159" t="s">
        <v>513</v>
      </c>
      <c r="O382" s="160" t="s">
        <v>367</v>
      </c>
      <c r="R382" s="112"/>
    </row>
    <row r="383" customFormat="false" ht="12.75" hidden="false" customHeight="false" outlineLevel="0" collapsed="false">
      <c r="N383" s="159" t="s">
        <v>545</v>
      </c>
      <c r="O383" s="160"/>
      <c r="R383" s="112"/>
    </row>
    <row r="384" customFormat="false" ht="12.75" hidden="false" customHeight="false" outlineLevel="0" collapsed="false">
      <c r="N384" s="159" t="s">
        <v>491</v>
      </c>
      <c r="O384" s="160" t="s">
        <v>546</v>
      </c>
      <c r="R384" s="112"/>
    </row>
    <row r="385" customFormat="false" ht="12.75" hidden="false" customHeight="false" outlineLevel="0" collapsed="false">
      <c r="N385" s="159" t="s">
        <v>547</v>
      </c>
      <c r="O385" s="160"/>
      <c r="R385" s="112"/>
    </row>
    <row r="386" customFormat="false" ht="12.75" hidden="false" customHeight="false" outlineLevel="0" collapsed="false">
      <c r="N386" s="159" t="s">
        <v>518</v>
      </c>
      <c r="O386" s="160"/>
      <c r="R386" s="112"/>
    </row>
    <row r="387" customFormat="false" ht="12.75" hidden="false" customHeight="false" outlineLevel="0" collapsed="false">
      <c r="N387" s="159" t="s">
        <v>368</v>
      </c>
      <c r="O387" s="160" t="s">
        <v>369</v>
      </c>
      <c r="R387" s="112"/>
    </row>
    <row r="388" customFormat="false" ht="12.75" hidden="false" customHeight="false" outlineLevel="0" collapsed="false">
      <c r="N388" s="159" t="s">
        <v>548</v>
      </c>
      <c r="O388" s="160"/>
      <c r="R388" s="112"/>
    </row>
    <row r="389" customFormat="false" ht="12.75" hidden="false" customHeight="false" outlineLevel="0" collapsed="false">
      <c r="N389" s="159" t="s">
        <v>453</v>
      </c>
      <c r="O389" s="160"/>
      <c r="R389" s="112"/>
    </row>
    <row r="390" customFormat="false" ht="12.75" hidden="false" customHeight="false" outlineLevel="0" collapsed="false">
      <c r="N390" s="159" t="s">
        <v>452</v>
      </c>
      <c r="O390" s="160" t="s">
        <v>367</v>
      </c>
      <c r="R390" s="112"/>
    </row>
    <row r="391" customFormat="false" ht="12.75" hidden="false" customHeight="false" outlineLevel="0" collapsed="false">
      <c r="N391" s="159" t="s">
        <v>536</v>
      </c>
      <c r="O391" s="160"/>
      <c r="R391" s="112"/>
    </row>
    <row r="392" customFormat="false" ht="12.75" hidden="false" customHeight="false" outlineLevel="0" collapsed="false">
      <c r="N392" s="159" t="s">
        <v>452</v>
      </c>
      <c r="O392" s="160" t="s">
        <v>369</v>
      </c>
      <c r="R392" s="112"/>
    </row>
    <row r="393" customFormat="false" ht="12.75" hidden="false" customHeight="false" outlineLevel="0" collapsed="false">
      <c r="N393" s="159" t="s">
        <v>549</v>
      </c>
      <c r="O393" s="160"/>
      <c r="R393" s="112"/>
    </row>
    <row r="394" customFormat="false" ht="15.75" hidden="false" customHeight="true" outlineLevel="0" collapsed="false">
      <c r="N394" s="159" t="s">
        <v>539</v>
      </c>
      <c r="O394" s="160"/>
      <c r="R394" s="112"/>
    </row>
    <row r="395" customFormat="false" ht="12.75" hidden="false" customHeight="false" outlineLevel="0" collapsed="false">
      <c r="N395" s="162" t="s">
        <v>540</v>
      </c>
      <c r="O395" s="163" t="s">
        <v>367</v>
      </c>
      <c r="R395" s="112"/>
    </row>
    <row r="396" customFormat="false" ht="12.75" hidden="false" customHeight="false" outlineLevel="0" collapsed="false">
      <c r="N396" s="164" t="s">
        <v>447</v>
      </c>
      <c r="O396" s="165"/>
      <c r="P396" s="166" t="n">
        <v>3850.45</v>
      </c>
    </row>
    <row r="397" customFormat="false" ht="12.75" hidden="false" customHeight="false" outlineLevel="0" collapsed="false">
      <c r="R397" s="112"/>
    </row>
  </sheetData>
  <mergeCells count="56">
    <mergeCell ref="C1:H1"/>
    <mergeCell ref="I1:J1"/>
    <mergeCell ref="N1:S1"/>
    <mergeCell ref="T1:U1"/>
    <mergeCell ref="C2:H2"/>
    <mergeCell ref="I2:J2"/>
    <mergeCell ref="N2:S2"/>
    <mergeCell ref="T2:U2"/>
    <mergeCell ref="C3:H3"/>
    <mergeCell ref="I3:J4"/>
    <mergeCell ref="N3:S3"/>
    <mergeCell ref="T3:U4"/>
    <mergeCell ref="C4:H4"/>
    <mergeCell ref="N4:S4"/>
    <mergeCell ref="C5:H5"/>
    <mergeCell ref="I5:J5"/>
    <mergeCell ref="N5:S5"/>
    <mergeCell ref="T5:U5"/>
    <mergeCell ref="B7:J7"/>
    <mergeCell ref="M7:U7"/>
    <mergeCell ref="B8:C8"/>
    <mergeCell ref="H8:I8"/>
    <mergeCell ref="M8:N8"/>
    <mergeCell ref="S8:T8"/>
    <mergeCell ref="H9:I9"/>
    <mergeCell ref="S9:T9"/>
    <mergeCell ref="H10:I10"/>
    <mergeCell ref="S10:T10"/>
    <mergeCell ref="A11:J11"/>
    <mergeCell ref="L11:U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67:J167"/>
    <mergeCell ref="N167:U167"/>
    <mergeCell ref="T168:U168"/>
    <mergeCell ref="T169:U169"/>
    <mergeCell ref="T170:U170"/>
    <mergeCell ref="T171:U171"/>
  </mergeCells>
  <printOptions headings="false" gridLines="false" gridLinesSet="true" horizontalCentered="false" verticalCentered="false"/>
  <pageMargins left="0.470138888888889" right="0.15" top="0.590277777777778" bottom="0.809722222222222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8" manualBreakCount="8">
    <brk id="58" man="true" max="16383" min="0"/>
    <brk id="59" man="true" max="16383" min="0"/>
    <brk id="111" man="true" max="16383" min="0"/>
    <brk id="112" man="true" max="16383" min="0"/>
    <brk id="115" man="true" max="16383" min="0"/>
    <brk id="152" man="true" max="16383" min="0"/>
    <brk id="171" man="true" max="16383" min="0"/>
    <brk id="255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56"/>
    <col collapsed="false" customWidth="true" hidden="false" outlineLevel="0" max="3" min="3" style="0" width="15.28"/>
    <col collapsed="false" customWidth="true" hidden="false" outlineLevel="0" max="9" min="4" style="0" width="11.42"/>
    <col collapsed="false" customWidth="true" hidden="false" outlineLevel="0" max="10" min="10" style="167" width="10.99"/>
    <col collapsed="false" customWidth="true" hidden="false" outlineLevel="0" max="12" min="12" style="0" width="14.7"/>
    <col collapsed="false" customWidth="true" hidden="false" outlineLevel="0" max="16" min="16" style="0" width="12.56"/>
  </cols>
  <sheetData>
    <row r="1" customFormat="false" ht="20.25" hidden="false" customHeight="false" outlineLevel="0" collapsed="false">
      <c r="A1" s="168"/>
      <c r="B1" s="169" t="s">
        <v>0</v>
      </c>
      <c r="C1" s="169"/>
      <c r="D1" s="169"/>
      <c r="E1" s="169"/>
      <c r="F1" s="169"/>
      <c r="G1" s="169"/>
      <c r="H1" s="169"/>
      <c r="I1" s="169"/>
    </row>
    <row r="2" customFormat="false" ht="16.5" hidden="false" customHeight="false" outlineLevel="0" collapsed="false">
      <c r="A2" s="170"/>
      <c r="B2" s="171" t="s">
        <v>2</v>
      </c>
      <c r="C2" s="171"/>
      <c r="D2" s="171"/>
      <c r="E2" s="171"/>
      <c r="F2" s="171"/>
      <c r="G2" s="171"/>
      <c r="H2" s="171"/>
      <c r="I2" s="171"/>
    </row>
    <row r="3" customFormat="false" ht="15" hidden="false" customHeight="false" outlineLevel="0" collapsed="false">
      <c r="A3" s="19"/>
      <c r="B3" s="171" t="s">
        <v>550</v>
      </c>
      <c r="C3" s="171"/>
      <c r="D3" s="171"/>
      <c r="E3" s="171"/>
      <c r="F3" s="171"/>
      <c r="G3" s="171"/>
      <c r="H3" s="171"/>
      <c r="I3" s="171"/>
    </row>
    <row r="4" customFormat="false" ht="15" hidden="false" customHeight="false" outlineLevel="0" collapsed="false">
      <c r="A4" s="19"/>
      <c r="B4" s="172" t="s">
        <v>551</v>
      </c>
      <c r="C4" s="172"/>
      <c r="D4" s="172"/>
      <c r="E4" s="172"/>
      <c r="F4" s="172"/>
      <c r="G4" s="172"/>
      <c r="H4" s="172"/>
      <c r="I4" s="172"/>
    </row>
    <row r="5" customFormat="false" ht="15" hidden="false" customHeight="false" outlineLevel="0" collapsed="false">
      <c r="A5" s="19"/>
      <c r="B5" s="173" t="s">
        <v>552</v>
      </c>
      <c r="C5" s="173"/>
      <c r="D5" s="173"/>
      <c r="E5" s="173"/>
      <c r="F5" s="173"/>
      <c r="G5" s="173"/>
      <c r="H5" s="173"/>
      <c r="I5" s="173"/>
    </row>
    <row r="6" customFormat="false" ht="13.5" hidden="false" customHeight="false" outlineLevel="0" collapsed="false">
      <c r="A6" s="19"/>
      <c r="B6" s="25"/>
      <c r="C6" s="25"/>
      <c r="D6" s="25"/>
      <c r="E6" s="25"/>
      <c r="F6" s="25"/>
      <c r="G6" s="25"/>
      <c r="H6" s="25"/>
    </row>
    <row r="7" customFormat="false" ht="18.75" hidden="false" customHeight="false" outlineLevel="0" collapsed="false">
      <c r="A7" s="174" t="s">
        <v>553</v>
      </c>
      <c r="B7" s="174"/>
      <c r="C7" s="174"/>
      <c r="D7" s="174"/>
      <c r="E7" s="174"/>
      <c r="F7" s="174"/>
      <c r="G7" s="174"/>
      <c r="H7" s="174"/>
      <c r="I7" s="174"/>
    </row>
    <row r="8" customFormat="false" ht="18.75" hidden="false" customHeight="false" outlineLevel="0" collapsed="false">
      <c r="A8" s="175" t="s">
        <v>554</v>
      </c>
      <c r="B8" s="176" t="s">
        <v>555</v>
      </c>
      <c r="C8" s="176"/>
      <c r="D8" s="175" t="s">
        <v>556</v>
      </c>
      <c r="E8" s="175"/>
      <c r="F8" s="177" t="str">
        <f aca="false">'PLAN. ORÇAM.'!U8</f>
        <v>77,00m²</v>
      </c>
      <c r="G8" s="177"/>
      <c r="H8" s="177"/>
      <c r="I8" s="177"/>
    </row>
    <row r="9" customFormat="false" ht="18.75" hidden="false" customHeight="false" outlineLevel="0" collapsed="false">
      <c r="A9" s="178" t="s">
        <v>557</v>
      </c>
      <c r="B9" s="179" t="s">
        <v>558</v>
      </c>
      <c r="C9" s="179"/>
      <c r="D9" s="175" t="s">
        <v>559</v>
      </c>
      <c r="E9" s="175"/>
      <c r="F9" s="180" t="n">
        <f aca="false">'PLAN. ORÇAM.'!U166</f>
        <v>99000</v>
      </c>
      <c r="G9" s="180"/>
      <c r="H9" s="180"/>
      <c r="I9" s="180"/>
    </row>
    <row r="10" customFormat="false" ht="16.5" hidden="false" customHeight="false" outlineLevel="0" collapsed="false">
      <c r="A10" s="181"/>
      <c r="B10" s="182"/>
      <c r="C10" s="19"/>
      <c r="D10" s="19"/>
      <c r="E10" s="19"/>
      <c r="F10" s="183"/>
      <c r="G10" s="19"/>
      <c r="H10" s="19"/>
    </row>
    <row r="11" customFormat="false" ht="12.75" hidden="false" customHeight="true" outlineLevel="0" collapsed="false">
      <c r="A11" s="184" t="s">
        <v>25</v>
      </c>
      <c r="B11" s="185" t="s">
        <v>26</v>
      </c>
      <c r="C11" s="186" t="s">
        <v>560</v>
      </c>
      <c r="D11" s="187" t="s">
        <v>561</v>
      </c>
      <c r="E11" s="187"/>
      <c r="F11" s="187"/>
      <c r="G11" s="187"/>
      <c r="H11" s="187"/>
      <c r="I11" s="187"/>
    </row>
    <row r="12" customFormat="false" ht="16.5" hidden="false" customHeight="true" outlineLevel="0" collapsed="false">
      <c r="A12" s="184"/>
      <c r="B12" s="185"/>
      <c r="C12" s="188" t="s">
        <v>562</v>
      </c>
      <c r="D12" s="189" t="s">
        <v>563</v>
      </c>
      <c r="E12" s="189" t="s">
        <v>564</v>
      </c>
      <c r="F12" s="189" t="s">
        <v>565</v>
      </c>
      <c r="G12" s="189" t="s">
        <v>566</v>
      </c>
      <c r="H12" s="189" t="s">
        <v>567</v>
      </c>
      <c r="I12" s="190"/>
    </row>
    <row r="13" customFormat="false" ht="16.5" hidden="false" customHeight="true" outlineLevel="0" collapsed="false">
      <c r="A13" s="191" t="n">
        <v>1</v>
      </c>
      <c r="B13" s="192" t="s">
        <v>34</v>
      </c>
      <c r="C13" s="193" t="n">
        <f aca="false">'PLAN. ORÇAM.'!U21</f>
        <v>1283.75</v>
      </c>
      <c r="D13" s="194" t="n">
        <v>1</v>
      </c>
      <c r="E13" s="195"/>
      <c r="F13" s="196"/>
      <c r="G13" s="196"/>
      <c r="H13" s="194"/>
      <c r="I13" s="197"/>
    </row>
    <row r="14" customFormat="false" ht="15.75" hidden="false" customHeight="true" outlineLevel="0" collapsed="false">
      <c r="A14" s="198" t="n">
        <v>2</v>
      </c>
      <c r="B14" s="192" t="s">
        <v>56</v>
      </c>
      <c r="C14" s="193" t="n">
        <f aca="false">'PLAN. ORÇAM.'!U37</f>
        <v>8280</v>
      </c>
      <c r="D14" s="199" t="n">
        <v>1</v>
      </c>
      <c r="E14" s="199"/>
      <c r="F14" s="200"/>
      <c r="G14" s="200"/>
      <c r="H14" s="199"/>
      <c r="I14" s="201"/>
    </row>
    <row r="15" customFormat="false" ht="16.5" hidden="false" customHeight="true" outlineLevel="0" collapsed="false">
      <c r="A15" s="191" t="n">
        <v>3</v>
      </c>
      <c r="B15" s="192" t="s">
        <v>96</v>
      </c>
      <c r="C15" s="193" t="n">
        <f aca="false">'PLAN. ORÇAM.'!U52</f>
        <v>13036.25</v>
      </c>
      <c r="D15" s="199" t="n">
        <v>0.5</v>
      </c>
      <c r="E15" s="199" t="n">
        <v>0.5</v>
      </c>
      <c r="F15" s="200"/>
      <c r="G15" s="200"/>
      <c r="H15" s="199"/>
      <c r="I15" s="201"/>
    </row>
    <row r="16" customFormat="false" ht="15.75" hidden="false" customHeight="true" outlineLevel="0" collapsed="false">
      <c r="A16" s="198" t="n">
        <v>4</v>
      </c>
      <c r="B16" s="192" t="s">
        <v>124</v>
      </c>
      <c r="C16" s="193" t="n">
        <f aca="false">'PLAN. ORÇAM.'!U58</f>
        <v>325</v>
      </c>
      <c r="D16" s="199" t="n">
        <v>1</v>
      </c>
      <c r="E16" s="199"/>
      <c r="F16" s="200"/>
      <c r="G16" s="200"/>
      <c r="H16" s="199"/>
      <c r="I16" s="201"/>
    </row>
    <row r="17" customFormat="false" ht="15.75" hidden="false" customHeight="true" outlineLevel="0" collapsed="false">
      <c r="A17" s="191" t="n">
        <v>5</v>
      </c>
      <c r="B17" s="192" t="s">
        <v>132</v>
      </c>
      <c r="C17" s="193" t="n">
        <f aca="false">'PLAN. ORÇAM.'!U64</f>
        <v>10456.25</v>
      </c>
      <c r="D17" s="199" t="n">
        <v>0.3</v>
      </c>
      <c r="E17" s="199" t="n">
        <v>0.7</v>
      </c>
      <c r="F17" s="200" t="n">
        <v>0</v>
      </c>
      <c r="G17" s="200"/>
      <c r="H17" s="199"/>
      <c r="I17" s="201"/>
    </row>
    <row r="18" customFormat="false" ht="16.5" hidden="false" customHeight="true" outlineLevel="0" collapsed="false">
      <c r="A18" s="198" t="n">
        <v>6</v>
      </c>
      <c r="B18" s="192" t="s">
        <v>141</v>
      </c>
      <c r="C18" s="193" t="n">
        <f aca="false">'PLAN. ORÇAM.'!U73</f>
        <v>12347.35</v>
      </c>
      <c r="D18" s="199"/>
      <c r="E18" s="199" t="n">
        <v>0.5</v>
      </c>
      <c r="F18" s="200" t="n">
        <v>0.5</v>
      </c>
      <c r="G18" s="200"/>
      <c r="H18" s="199"/>
      <c r="I18" s="201"/>
    </row>
    <row r="19" customFormat="false" ht="15.75" hidden="false" customHeight="true" outlineLevel="0" collapsed="false">
      <c r="A19" s="191" t="n">
        <v>7</v>
      </c>
      <c r="B19" s="192" t="s">
        <v>155</v>
      </c>
      <c r="C19" s="193" t="n">
        <f aca="false">'PLAN. ORÇAM.'!U82</f>
        <v>15950.95</v>
      </c>
      <c r="D19" s="199"/>
      <c r="E19" s="199"/>
      <c r="F19" s="200" t="n">
        <v>0.2</v>
      </c>
      <c r="G19" s="200" t="n">
        <v>0.8</v>
      </c>
      <c r="H19" s="199"/>
      <c r="I19" s="201"/>
    </row>
    <row r="20" customFormat="false" ht="16.5" hidden="false" customHeight="true" outlineLevel="0" collapsed="false">
      <c r="A20" s="198" t="n">
        <v>8</v>
      </c>
      <c r="B20" s="192" t="s">
        <v>173</v>
      </c>
      <c r="C20" s="193" t="n">
        <f aca="false">'PLAN. ORÇAM.'!U96</f>
        <v>14170.6</v>
      </c>
      <c r="D20" s="199"/>
      <c r="E20" s="199" t="n">
        <v>0.1</v>
      </c>
      <c r="F20" s="200" t="n">
        <v>0.6</v>
      </c>
      <c r="G20" s="200" t="n">
        <v>0.3</v>
      </c>
      <c r="H20" s="199"/>
      <c r="I20" s="201"/>
    </row>
    <row r="21" customFormat="false" ht="15" hidden="false" customHeight="true" outlineLevel="0" collapsed="false">
      <c r="A21" s="191" t="n">
        <v>9</v>
      </c>
      <c r="B21" s="192" t="s">
        <v>568</v>
      </c>
      <c r="C21" s="193" t="n">
        <f aca="false">'PLAN. ORÇAM.'!U107</f>
        <v>2512.5</v>
      </c>
      <c r="D21" s="199"/>
      <c r="E21" s="199"/>
      <c r="F21" s="200" t="n">
        <v>0.5</v>
      </c>
      <c r="G21" s="200" t="n">
        <v>0.5</v>
      </c>
      <c r="H21" s="199"/>
      <c r="I21" s="201"/>
    </row>
    <row r="22" customFormat="false" ht="15" hidden="false" customHeight="true" outlineLevel="0" collapsed="false">
      <c r="A22" s="191" t="n">
        <v>10</v>
      </c>
      <c r="B22" s="192" t="s">
        <v>569</v>
      </c>
      <c r="C22" s="193" t="n">
        <f aca="false">'PLAN. ORÇAM.'!U110</f>
        <v>3086.25</v>
      </c>
      <c r="D22" s="199"/>
      <c r="E22" s="199"/>
      <c r="F22" s="200"/>
      <c r="G22" s="200" t="n">
        <v>0</v>
      </c>
      <c r="H22" s="199" t="n">
        <v>1</v>
      </c>
      <c r="I22" s="201"/>
    </row>
    <row r="23" customFormat="false" ht="15" hidden="false" customHeight="true" outlineLevel="0" collapsed="false">
      <c r="A23" s="191" t="n">
        <v>11</v>
      </c>
      <c r="B23" s="192" t="s">
        <v>570</v>
      </c>
      <c r="C23" s="193" t="n">
        <f aca="false">'PLAN. ORÇAM.'!U114</f>
        <v>5000</v>
      </c>
      <c r="D23" s="199"/>
      <c r="E23" s="199" t="n">
        <v>0.05</v>
      </c>
      <c r="F23" s="200" t="n">
        <v>0.3</v>
      </c>
      <c r="G23" s="200" t="n">
        <v>0.2</v>
      </c>
      <c r="H23" s="199" t="n">
        <v>0.45</v>
      </c>
      <c r="I23" s="201"/>
    </row>
    <row r="24" customFormat="false" ht="16.5" hidden="false" customHeight="true" outlineLevel="0" collapsed="false">
      <c r="A24" s="191" t="n">
        <v>12</v>
      </c>
      <c r="B24" s="192" t="s">
        <v>232</v>
      </c>
      <c r="C24" s="202" t="n">
        <f aca="false">'PLAN. ORÇAM.'!U115</f>
        <v>4813.06</v>
      </c>
      <c r="D24" s="203"/>
      <c r="E24" s="199" t="n">
        <v>0.1</v>
      </c>
      <c r="F24" s="200" t="n">
        <v>0.2</v>
      </c>
      <c r="G24" s="200" t="n">
        <v>0.2</v>
      </c>
      <c r="H24" s="199" t="n">
        <v>0.5</v>
      </c>
      <c r="I24" s="201"/>
    </row>
    <row r="25" customFormat="false" ht="16.5" hidden="false" customHeight="true" outlineLevel="0" collapsed="false">
      <c r="A25" s="191" t="n">
        <v>13</v>
      </c>
      <c r="B25" s="192" t="s">
        <v>314</v>
      </c>
      <c r="C25" s="193" t="n">
        <f aca="false">'PLAN. ORÇAM.'!U152</f>
        <v>5250</v>
      </c>
      <c r="D25" s="199"/>
      <c r="E25" s="199"/>
      <c r="F25" s="200"/>
      <c r="G25" s="200"/>
      <c r="H25" s="199" t="n">
        <v>1</v>
      </c>
      <c r="I25" s="201"/>
    </row>
    <row r="26" customFormat="false" ht="15.75" hidden="false" customHeight="true" outlineLevel="0" collapsed="false">
      <c r="A26" s="191" t="n">
        <v>14</v>
      </c>
      <c r="B26" s="192" t="s">
        <v>329</v>
      </c>
      <c r="C26" s="193" t="n">
        <f aca="false">'PLAN. ORÇAM.'!U164</f>
        <v>2488.04</v>
      </c>
      <c r="D26" s="199"/>
      <c r="E26" s="199"/>
      <c r="F26" s="200"/>
      <c r="G26" s="200"/>
      <c r="H26" s="199" t="n">
        <v>1</v>
      </c>
      <c r="I26" s="204"/>
    </row>
    <row r="27" customFormat="false" ht="18" hidden="false" customHeight="true" outlineLevel="0" collapsed="false">
      <c r="A27" s="205" t="s">
        <v>571</v>
      </c>
      <c r="B27" s="205"/>
      <c r="C27" s="206" t="n">
        <f aca="false">SUM(C13:C26)</f>
        <v>99000</v>
      </c>
      <c r="D27" s="207" t="n">
        <f aca="false">SUMPRODUCT(C13:C26,D13:D26)</f>
        <v>19543.75</v>
      </c>
      <c r="E27" s="207" t="n">
        <f aca="false">SUMPRODUCT(C13:C26,E13:E26)</f>
        <v>22159.54</v>
      </c>
      <c r="F27" s="207" t="n">
        <f aca="false">SUMPRODUCT(C13:C26,F13:F26)</f>
        <v>21585.09</v>
      </c>
      <c r="G27" s="207" t="n">
        <f aca="false">SUMPRODUCT(C13:C26,G13:G26)</f>
        <v>20230.8</v>
      </c>
      <c r="H27" s="207" t="n">
        <f aca="false">SUMPRODUCT(C13:C26,H13:H26)</f>
        <v>15480.82</v>
      </c>
      <c r="I27" s="208"/>
      <c r="K27" s="2"/>
      <c r="L27" s="112"/>
    </row>
    <row r="28" customFormat="false" ht="16.5" hidden="false" customHeight="true" outlineLevel="0" collapsed="false">
      <c r="A28" s="209" t="s">
        <v>572</v>
      </c>
      <c r="B28" s="209"/>
      <c r="C28" s="58"/>
      <c r="D28" s="58" t="n">
        <f aca="false">D27/C27*100</f>
        <v>19.74</v>
      </c>
      <c r="E28" s="58" t="n">
        <f aca="false">E27/C27*100</f>
        <v>22.38</v>
      </c>
      <c r="F28" s="58" t="n">
        <f aca="false">F27/C27*100</f>
        <v>21.8</v>
      </c>
      <c r="G28" s="58" t="n">
        <f aca="false">(G27/C27*100)</f>
        <v>20.44</v>
      </c>
      <c r="H28" s="58" t="n">
        <f aca="false">(H27/C27*100)</f>
        <v>15.64</v>
      </c>
      <c r="I28" s="210"/>
      <c r="K28" s="2"/>
      <c r="L28" s="2"/>
    </row>
    <row r="29" customFormat="false" ht="16.5" hidden="false" customHeight="true" outlineLevel="0" collapsed="false">
      <c r="A29" s="211" t="s">
        <v>573</v>
      </c>
      <c r="B29" s="211"/>
      <c r="C29" s="212"/>
      <c r="D29" s="213" t="n">
        <f aca="false">D27</f>
        <v>19543.75</v>
      </c>
      <c r="E29" s="213" t="n">
        <f aca="false">D29+E27</f>
        <v>41703.29</v>
      </c>
      <c r="F29" s="214" t="n">
        <f aca="false">E29+F27</f>
        <v>63288.38</v>
      </c>
      <c r="G29" s="214" t="n">
        <f aca="false">F29+G27</f>
        <v>83519.18</v>
      </c>
      <c r="H29" s="214" t="n">
        <f aca="false">G29+H27</f>
        <v>99000</v>
      </c>
      <c r="I29" s="215"/>
      <c r="L29" s="3"/>
    </row>
    <row r="30" customFormat="false" ht="18.75" hidden="false" customHeight="true" outlineLevel="0" collapsed="false">
      <c r="A30" s="216" t="s">
        <v>574</v>
      </c>
      <c r="B30" s="216"/>
      <c r="C30" s="217"/>
      <c r="D30" s="218" t="n">
        <f aca="false">D28</f>
        <v>19.74</v>
      </c>
      <c r="E30" s="218" t="n">
        <f aca="false">SUM(D28:E28)</f>
        <v>42.12</v>
      </c>
      <c r="F30" s="219" t="n">
        <f aca="false">SUM(D28:F28)</f>
        <v>63.92</v>
      </c>
      <c r="G30" s="219" t="n">
        <f aca="false">SUM(D28:G28)</f>
        <v>84.36</v>
      </c>
      <c r="H30" s="219" t="n">
        <f aca="false">SUM(D28:H28)</f>
        <v>100</v>
      </c>
      <c r="I30" s="220"/>
      <c r="K30" s="221"/>
    </row>
    <row r="31" customFormat="false" ht="12.75" hidden="false" customHeight="false" outlineLevel="0" collapsed="false">
      <c r="A31" s="222"/>
      <c r="B31" s="222"/>
      <c r="C31" s="222"/>
      <c r="D31" s="223"/>
      <c r="E31" s="223"/>
      <c r="F31" s="223"/>
      <c r="G31" s="223"/>
      <c r="H31" s="223"/>
    </row>
    <row r="32" customFormat="false" ht="12.75" hidden="false" customHeight="false" outlineLevel="0" collapsed="false">
      <c r="A32" s="222"/>
      <c r="B32" s="222"/>
      <c r="C32" s="222"/>
      <c r="D32" s="223"/>
      <c r="E32" s="223"/>
      <c r="F32" s="223"/>
      <c r="G32" s="223"/>
      <c r="H32" s="223"/>
    </row>
    <row r="33" customFormat="false" ht="12.75" hidden="false" customHeight="false" outlineLevel="0" collapsed="false">
      <c r="A33" s="222"/>
      <c r="B33" s="224" t="s">
        <v>575</v>
      </c>
      <c r="C33" s="223"/>
      <c r="D33" s="223"/>
      <c r="E33" s="223"/>
      <c r="F33" s="223"/>
      <c r="G33" s="224" t="s">
        <v>576</v>
      </c>
      <c r="H33" s="224"/>
    </row>
    <row r="34" customFormat="false" ht="12.75" hidden="false" customHeight="false" outlineLevel="0" collapsed="false">
      <c r="A34" s="19"/>
      <c r="B34" s="19"/>
      <c r="C34" s="225"/>
      <c r="D34" s="19"/>
      <c r="E34" s="19"/>
      <c r="F34" s="19"/>
      <c r="G34" s="19"/>
      <c r="H34" s="19"/>
    </row>
  </sheetData>
  <mergeCells count="19">
    <mergeCell ref="B1:I1"/>
    <mergeCell ref="B2:I2"/>
    <mergeCell ref="B3:I3"/>
    <mergeCell ref="B4:I4"/>
    <mergeCell ref="B5:I5"/>
    <mergeCell ref="A7:I7"/>
    <mergeCell ref="B8:C8"/>
    <mergeCell ref="D8:E8"/>
    <mergeCell ref="F8:I8"/>
    <mergeCell ref="B9:C9"/>
    <mergeCell ref="D9:E9"/>
    <mergeCell ref="F9:I9"/>
    <mergeCell ref="A11:A12"/>
    <mergeCell ref="B11:B12"/>
    <mergeCell ref="D11:I11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79861111111111" right="0.5" top="0.290277777777778" bottom="0.5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.andrade</cp:lastModifiedBy>
  <cp:lastPrinted>2013-08-12T18:23:51Z</cp:lastPrinted>
  <dcterms:modified xsi:type="dcterms:W3CDTF">2014-09-26T13:03:46Z</dcterms:modified>
  <cp:revision>0</cp:revision>
  <dc:subject/>
  <dc:title/>
</cp:coreProperties>
</file>